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56">
  <si>
    <t xml:space="preserve">Statistische Berichte</t>
  </si>
  <si>
    <t xml:space="preserve">Binnenhandel</t>
  </si>
  <si>
    <t xml:space="preserve">G I - m</t>
  </si>
  <si>
    <t xml:space="preserve">Entwicklung von Umsatz und Beschäftigung</t>
  </si>
  <si>
    <t xml:space="preserve">im Einzelhandel in Mecklenburg-Vorpommern</t>
  </si>
  <si>
    <t xml:space="preserve">November 2020</t>
  </si>
  <si>
    <t xml:space="preserve">Kennziffer:</t>
  </si>
  <si>
    <t xml:space="preserve">G113 2020 11</t>
  </si>
  <si>
    <t xml:space="preserve">Herausgabe:</t>
  </si>
  <si>
    <t xml:space="preserve">13. Januar 2021</t>
  </si>
  <si>
    <t xml:space="preserve">Herausgeber: Statistisches Amt Mecklenburg-Vorpommern, Lübecker Straße 287, 19059 Schwerin,</t>
  </si>
  <si>
    <t xml:space="preserve">Telefon: 0385 588-0, Telefax: 0385 588-56909, www.statistik-mv.de, statistik.post@statistik-mv.de</t>
  </si>
  <si>
    <t xml:space="preserve">Zuständige Dezernentin: i.V.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9 (vorläufig)</t>
  </si>
  <si>
    <t xml:space="preserve">2020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November 2020
gegenüber
November 2019</t>
  </si>
  <si>
    <t xml:space="preserve">Jan. - Nov. 2020
gegenüber
Jan. - Nov. 2019</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20 gegenüber
November 2019</t>
  </si>
  <si>
    <t xml:space="preserve">Januar - November 2020 gegenüber 
Januar - November 2019</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0</xdr:rowOff>
    </xdr:from>
    <xdr:to>
      <xdr:col>0</xdr:col>
      <xdr:colOff>6492600</xdr:colOff>
      <xdr:row>60</xdr:row>
      <xdr:rowOff>9360</xdr:rowOff>
    </xdr:to>
    <xdr:sp>
      <xdr:nvSpPr>
        <xdr:cNvPr id="2" name="Textfeld 2"/>
        <xdr:cNvSpPr/>
      </xdr:nvSpPr>
      <xdr:spPr>
        <a:xfrm>
          <a:off x="0" y="5295960"/>
          <a:ext cx="6492600" cy="442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1.45" hidden="false" customHeight="true" outlineLevel="0" collapsed="false">
      <c r="A7" s="42"/>
      <c r="B7" s="42"/>
    </row>
    <row r="8" customFormat="false" ht="12" hidden="false" customHeight="true" outlineLevel="0" collapsed="false">
      <c r="A8" s="43" t="s">
        <v>36</v>
      </c>
      <c r="B8" s="44" t="s">
        <v>37</v>
      </c>
    </row>
    <row r="9" customFormat="false" ht="8.25" hidden="false" customHeight="true" outlineLevel="0" collapsed="false">
      <c r="A9" s="43"/>
      <c r="B9" s="44"/>
    </row>
    <row r="10" customFormat="false" ht="24.2" hidden="false" customHeight="true" outlineLevel="0" collapsed="false">
      <c r="A10" s="45" t="s">
        <v>38</v>
      </c>
      <c r="B10" s="46" t="s">
        <v>39</v>
      </c>
      <c r="C10" s="34" t="n">
        <v>5</v>
      </c>
      <c r="D10" s="47"/>
      <c r="E10" s="47"/>
      <c r="F10" s="47"/>
      <c r="G10" s="47"/>
      <c r="H10" s="47"/>
      <c r="I10" s="47"/>
      <c r="J10" s="47"/>
      <c r="K10" s="47"/>
    </row>
    <row r="11" customFormat="false" ht="8.25" hidden="false" customHeight="true" outlineLevel="0" collapsed="false">
      <c r="A11" s="45"/>
      <c r="B11" s="46"/>
      <c r="D11" s="47"/>
      <c r="E11" s="47"/>
      <c r="F11" s="47"/>
      <c r="G11" s="47"/>
      <c r="H11" s="47"/>
      <c r="I11" s="47"/>
      <c r="J11" s="47"/>
      <c r="K11" s="47"/>
    </row>
    <row r="12" customFormat="false" ht="24.2" hidden="false" customHeight="true" outlineLevel="0" collapsed="false">
      <c r="A12" s="45" t="s">
        <v>40</v>
      </c>
      <c r="B12" s="46" t="s">
        <v>41</v>
      </c>
      <c r="C12" s="34" t="n">
        <v>6</v>
      </c>
      <c r="D12" s="48"/>
    </row>
    <row r="13" customFormat="false" ht="8.25" hidden="false" customHeight="true" outlineLevel="0" collapsed="false">
      <c r="A13" s="45"/>
      <c r="B13" s="46"/>
      <c r="D13" s="48"/>
    </row>
    <row r="14" customFormat="false" ht="12" hidden="false" customHeight="true" outlineLevel="0" collapsed="false">
      <c r="A14" s="45" t="s">
        <v>42</v>
      </c>
      <c r="B14" s="46" t="s">
        <v>43</v>
      </c>
      <c r="C14" s="34" t="n">
        <v>7</v>
      </c>
    </row>
    <row r="15" customFormat="false" ht="11.45" hidden="false" customHeight="true" outlineLevel="0" collapsed="false">
      <c r="A15" s="45"/>
      <c r="B15" s="46"/>
    </row>
    <row r="16" customFormat="false" ht="12" hidden="false" customHeight="true" outlineLevel="0" collapsed="false">
      <c r="A16" s="43" t="s">
        <v>44</v>
      </c>
      <c r="B16" s="44" t="s">
        <v>45</v>
      </c>
    </row>
    <row r="17" customFormat="false" ht="8.25" hidden="false" customHeight="true" outlineLevel="0" collapsed="false">
      <c r="A17" s="43"/>
      <c r="B17" s="44"/>
    </row>
    <row r="18" customFormat="false" ht="12" hidden="false" customHeight="true" outlineLevel="0" collapsed="false">
      <c r="A18" s="45" t="s">
        <v>46</v>
      </c>
      <c r="B18" s="46" t="s">
        <v>47</v>
      </c>
      <c r="C18" s="34" t="n">
        <v>8</v>
      </c>
      <c r="D18" s="48"/>
      <c r="E18" s="48"/>
    </row>
    <row r="19" customFormat="false" ht="8.25" hidden="false" customHeight="true" outlineLevel="0" collapsed="false">
      <c r="A19" s="45"/>
      <c r="B19" s="46"/>
      <c r="D19" s="48"/>
      <c r="E19" s="48"/>
    </row>
    <row r="20" customFormat="false" ht="12" hidden="false" customHeight="true" outlineLevel="0" collapsed="false">
      <c r="A20" s="45" t="s">
        <v>48</v>
      </c>
      <c r="B20" s="46" t="s">
        <v>49</v>
      </c>
      <c r="C20" s="34" t="n">
        <v>9</v>
      </c>
    </row>
    <row r="22" customFormat="false" ht="12" hidden="false" customHeight="false" outlineLevel="0" collapsed="false">
      <c r="A22" s="49"/>
      <c r="B22" s="49"/>
    </row>
  </sheetData>
  <mergeCells count="5">
    <mergeCell ref="A1:C1"/>
    <mergeCell ref="A2:B2"/>
    <mergeCell ref="A3:B3"/>
    <mergeCell ref="A5:B5"/>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0</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1</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2</v>
      </c>
      <c r="C5" s="62"/>
      <c r="D5" s="62"/>
      <c r="E5" s="62"/>
      <c r="F5" s="62"/>
      <c r="G5" s="62"/>
    </row>
    <row r="6" customFormat="false" ht="8.25" hidden="false" customHeight="true" outlineLevel="0" collapsed="false">
      <c r="A6" s="60"/>
      <c r="B6" s="63"/>
    </row>
    <row r="7" customFormat="false" ht="11.45" hidden="false" customHeight="true" outlineLevel="0" collapsed="false">
      <c r="A7" s="58" t="s">
        <v>53</v>
      </c>
      <c r="B7" s="61" t="s">
        <v>54</v>
      </c>
      <c r="C7" s="61"/>
      <c r="D7" s="61"/>
      <c r="E7" s="61"/>
      <c r="F7" s="61"/>
      <c r="G7" s="61"/>
    </row>
    <row r="8" customFormat="false" ht="22.9" hidden="false" customHeight="true" outlineLevel="0" collapsed="false">
      <c r="A8" s="64" t="s">
        <v>55</v>
      </c>
      <c r="B8" s="65" t="s">
        <v>56</v>
      </c>
      <c r="C8" s="66"/>
      <c r="D8" s="66"/>
      <c r="E8" s="66"/>
      <c r="F8" s="66"/>
      <c r="G8" s="66"/>
    </row>
    <row r="9" customFormat="false" ht="11.45" hidden="false" customHeight="true" outlineLevel="0" collapsed="false">
      <c r="A9" s="64" t="s">
        <v>57</v>
      </c>
      <c r="B9" s="65" t="s">
        <v>58</v>
      </c>
      <c r="C9" s="66"/>
      <c r="D9" s="66"/>
      <c r="E9" s="66"/>
      <c r="F9" s="66"/>
      <c r="G9" s="66"/>
    </row>
    <row r="10" customFormat="false" ht="8.25" hidden="false" customHeight="true" outlineLevel="0" collapsed="false">
      <c r="A10" s="60"/>
      <c r="B10" s="63"/>
    </row>
    <row r="11" customFormat="false" ht="22.9" hidden="false" customHeight="true" outlineLevel="0" collapsed="false">
      <c r="A11" s="58" t="s">
        <v>59</v>
      </c>
      <c r="B11" s="61" t="s">
        <v>60</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1</v>
      </c>
      <c r="B13" s="61" t="s">
        <v>62</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3</v>
      </c>
      <c r="B15" s="61" t="s">
        <v>64</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5</v>
      </c>
      <c r="B17" s="61" t="s">
        <v>66</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7</v>
      </c>
      <c r="B19" s="61" t="s">
        <v>68</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69</v>
      </c>
      <c r="B21" s="61" t="s">
        <v>70</v>
      </c>
      <c r="C21" s="67"/>
      <c r="D21" s="67"/>
      <c r="E21" s="67"/>
      <c r="F21" s="67"/>
      <c r="G21" s="67"/>
    </row>
    <row r="22" customFormat="false" ht="11.45" hidden="false" customHeight="true" outlineLevel="0" collapsed="false">
      <c r="A22" s="64" t="s">
        <v>71</v>
      </c>
      <c r="B22" s="65" t="s">
        <v>72</v>
      </c>
      <c r="C22" s="66"/>
      <c r="D22" s="66"/>
      <c r="E22" s="66"/>
      <c r="F22" s="66"/>
      <c r="G22" s="66"/>
    </row>
    <row r="23" customFormat="false" ht="11.45" hidden="false" customHeight="true" outlineLevel="0" collapsed="false">
      <c r="A23" s="64" t="s">
        <v>73</v>
      </c>
      <c r="B23" s="65" t="s">
        <v>74</v>
      </c>
      <c r="C23" s="66"/>
      <c r="D23" s="66"/>
      <c r="E23" s="66"/>
      <c r="F23" s="66"/>
      <c r="G23" s="66"/>
    </row>
    <row r="24" customFormat="false" ht="11.45" hidden="false" customHeight="true" outlineLevel="0" collapsed="false">
      <c r="A24" s="64" t="s">
        <v>75</v>
      </c>
      <c r="B24" s="65" t="s">
        <v>76</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7</v>
      </c>
      <c r="B26" s="61" t="s">
        <v>78</v>
      </c>
      <c r="C26" s="67"/>
      <c r="D26" s="67"/>
      <c r="E26" s="67"/>
      <c r="F26" s="67"/>
      <c r="G26" s="67"/>
    </row>
    <row r="27" customFormat="false" ht="22.9" hidden="false" customHeight="true" outlineLevel="0" collapsed="false">
      <c r="A27" s="64" t="s">
        <v>79</v>
      </c>
      <c r="B27" s="65" t="s">
        <v>80</v>
      </c>
      <c r="C27" s="66"/>
      <c r="D27" s="66"/>
      <c r="E27" s="66"/>
      <c r="F27" s="66"/>
      <c r="G27" s="66"/>
    </row>
    <row r="28" customFormat="false" ht="11.45" hidden="false" customHeight="true" outlineLevel="0" collapsed="false">
      <c r="A28" s="64" t="s">
        <v>81</v>
      </c>
      <c r="B28" s="65" t="s">
        <v>82</v>
      </c>
      <c r="C28" s="66"/>
      <c r="D28" s="66"/>
      <c r="E28" s="66"/>
      <c r="F28" s="66"/>
      <c r="G28" s="66"/>
    </row>
    <row r="29" customFormat="false" ht="11.45" hidden="false" customHeight="true" outlineLevel="0" collapsed="false">
      <c r="A29" s="64" t="s">
        <v>83</v>
      </c>
      <c r="B29" s="65" t="s">
        <v>84</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5</v>
      </c>
      <c r="B31" s="61" t="s">
        <v>86</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7</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88</v>
      </c>
      <c r="B35" s="65" t="s">
        <v>89</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0</v>
      </c>
      <c r="B37" s="68" t="s">
        <v>91</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2</v>
      </c>
      <c r="B39" s="65" t="s">
        <v>93</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6</v>
      </c>
      <c r="B1" s="69"/>
      <c r="C1" s="70" t="s">
        <v>37</v>
      </c>
      <c r="D1" s="70"/>
      <c r="E1" s="70"/>
      <c r="F1" s="70"/>
      <c r="G1" s="70"/>
      <c r="H1" s="70"/>
      <c r="I1" s="70"/>
      <c r="J1" s="70"/>
    </row>
    <row r="2" s="73" customFormat="true" ht="30" hidden="false" customHeight="true" outlineLevel="0" collapsed="false">
      <c r="A2" s="71" t="s">
        <v>94</v>
      </c>
      <c r="B2" s="71"/>
      <c r="C2" s="72" t="s">
        <v>95</v>
      </c>
      <c r="D2" s="72"/>
      <c r="E2" s="72"/>
      <c r="F2" s="72"/>
      <c r="G2" s="72"/>
      <c r="H2" s="72"/>
      <c r="I2" s="72"/>
      <c r="J2" s="72"/>
    </row>
    <row r="3" customFormat="false" ht="11.45" hidden="false" customHeight="true" outlineLevel="0" collapsed="false">
      <c r="A3" s="74" t="s">
        <v>96</v>
      </c>
      <c r="B3" s="75" t="s">
        <v>97</v>
      </c>
      <c r="C3" s="75" t="s">
        <v>98</v>
      </c>
      <c r="D3" s="75"/>
      <c r="E3" s="76" t="s">
        <v>99</v>
      </c>
      <c r="F3" s="76"/>
      <c r="G3" s="76"/>
      <c r="H3" s="76"/>
      <c r="I3" s="76"/>
      <c r="J3" s="76"/>
    </row>
    <row r="4" customFormat="false" ht="11.45" hidden="false" customHeight="true" outlineLevel="0" collapsed="false">
      <c r="A4" s="74"/>
      <c r="B4" s="75"/>
      <c r="C4" s="75"/>
      <c r="D4" s="75"/>
      <c r="E4" s="75" t="s">
        <v>100</v>
      </c>
      <c r="F4" s="75"/>
      <c r="G4" s="75" t="s">
        <v>101</v>
      </c>
      <c r="H4" s="75"/>
      <c r="I4" s="76" t="s">
        <v>102</v>
      </c>
      <c r="J4" s="76"/>
    </row>
    <row r="5" customFormat="false" ht="11.45" hidden="false" customHeight="true" outlineLevel="0" collapsed="false">
      <c r="A5" s="74"/>
      <c r="B5" s="75"/>
      <c r="C5" s="75"/>
      <c r="D5" s="75"/>
      <c r="E5" s="75"/>
      <c r="F5" s="75"/>
      <c r="G5" s="75"/>
      <c r="H5" s="75"/>
      <c r="I5" s="76" t="s">
        <v>103</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4</v>
      </c>
      <c r="D9" s="75" t="s">
        <v>105</v>
      </c>
      <c r="E9" s="75" t="s">
        <v>104</v>
      </c>
      <c r="F9" s="75" t="s">
        <v>105</v>
      </c>
      <c r="G9" s="75" t="s">
        <v>104</v>
      </c>
      <c r="H9" s="75" t="s">
        <v>105</v>
      </c>
      <c r="I9" s="75" t="s">
        <v>104</v>
      </c>
      <c r="J9" s="76" t="s">
        <v>105</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5.3</v>
      </c>
      <c r="D14" s="84" t="n">
        <v>2.03488372093022</v>
      </c>
      <c r="E14" s="85" t="n">
        <v>106.2</v>
      </c>
      <c r="F14" s="84" t="n">
        <v>2.11538461538461</v>
      </c>
      <c r="G14" s="85" t="n">
        <v>104.4</v>
      </c>
      <c r="H14" s="84" t="n">
        <v>1.85365853658537</v>
      </c>
      <c r="I14" s="85" t="n">
        <v>110.3</v>
      </c>
      <c r="J14" s="84" t="n">
        <v>6.46718146718148</v>
      </c>
    </row>
    <row r="15" s="57" customFormat="true" ht="12" hidden="false" customHeight="true" outlineLevel="0" collapsed="false">
      <c r="A15" s="87" t="n">
        <f aca="false">IF(C15&lt;&gt;"",COUNTA($C$14:C15),"")</f>
        <v>2</v>
      </c>
      <c r="B15" s="88" t="s">
        <v>106</v>
      </c>
      <c r="C15" s="83" t="n">
        <v>108.7</v>
      </c>
      <c r="D15" s="84" t="n">
        <v>5.32945736434108</v>
      </c>
      <c r="E15" s="85" t="n">
        <v>109</v>
      </c>
      <c r="F15" s="84" t="n">
        <v>4.80769230769231</v>
      </c>
      <c r="G15" s="85" t="n">
        <v>108.5</v>
      </c>
      <c r="H15" s="84" t="n">
        <v>5.85365853658537</v>
      </c>
      <c r="I15" s="85" t="n">
        <v>116.4</v>
      </c>
      <c r="J15" s="84" t="n">
        <v>12.3552123552124</v>
      </c>
    </row>
    <row r="16" s="57" customFormat="true" ht="12" hidden="false" customHeight="true" outlineLevel="0" collapsed="false">
      <c r="A16" s="87" t="n">
        <f aca="false">IF(C16&lt;&gt;"",COUNTA($C$14:C16),"")</f>
        <v>3</v>
      </c>
      <c r="B16" s="88" t="s">
        <v>107</v>
      </c>
      <c r="C16" s="83" t="s">
        <v>108</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6</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09</v>
      </c>
      <c r="C20" s="83" t="n">
        <v>95.9</v>
      </c>
      <c r="D20" s="84" t="n">
        <v>2.02127659574468</v>
      </c>
      <c r="E20" s="85" t="n">
        <v>94.4</v>
      </c>
      <c r="F20" s="84" t="n">
        <v>-1.25523012552301</v>
      </c>
      <c r="G20" s="85" t="n">
        <v>97.3</v>
      </c>
      <c r="H20" s="84" t="n">
        <v>5.41711809317444</v>
      </c>
      <c r="I20" s="85" t="n">
        <v>109.5</v>
      </c>
      <c r="J20" s="84" t="n">
        <v>5.5930568948891</v>
      </c>
    </row>
    <row r="21" s="57" customFormat="true" ht="12" hidden="false" customHeight="true" outlineLevel="0" collapsed="false">
      <c r="A21" s="87" t="n">
        <f aca="false">IF(C21&lt;&gt;"",COUNTA($C$14:C21),"")</f>
        <v>5</v>
      </c>
      <c r="B21" s="89" t="s">
        <v>110</v>
      </c>
      <c r="C21" s="83" t="n">
        <v>112.7</v>
      </c>
      <c r="D21" s="84" t="n">
        <v>4.54545454545455</v>
      </c>
      <c r="E21" s="85" t="n">
        <v>114.4</v>
      </c>
      <c r="F21" s="84" t="n">
        <v>4.28441203281678</v>
      </c>
      <c r="G21" s="85" t="n">
        <v>111.1</v>
      </c>
      <c r="H21" s="84" t="n">
        <v>4.81132075471699</v>
      </c>
      <c r="I21" s="85" t="n">
        <v>114.8</v>
      </c>
      <c r="J21" s="84" t="n">
        <v>6.8901303538175</v>
      </c>
    </row>
    <row r="22" s="57" customFormat="true" ht="12" hidden="false" customHeight="true" outlineLevel="0" collapsed="false">
      <c r="A22" s="87" t="n">
        <f aca="false">IF(C22&lt;&gt;"",COUNTA($C$14:C22),"")</f>
        <v>6</v>
      </c>
      <c r="B22" s="89" t="s">
        <v>111</v>
      </c>
      <c r="C22" s="83" t="n">
        <v>114.1</v>
      </c>
      <c r="D22" s="84" t="n">
        <v>3.72727272727273</v>
      </c>
      <c r="E22" s="85" t="n">
        <v>116.1</v>
      </c>
      <c r="F22" s="84" t="n">
        <v>3.56824264049956</v>
      </c>
      <c r="G22" s="85" t="n">
        <v>112.1</v>
      </c>
      <c r="H22" s="84" t="n">
        <v>3.89249304911955</v>
      </c>
      <c r="I22" s="85" t="n">
        <v>118.5</v>
      </c>
      <c r="J22" s="84" t="n">
        <v>5.33333333333333</v>
      </c>
    </row>
    <row r="23" s="57" customFormat="true" ht="12" hidden="false" customHeight="true" outlineLevel="0" collapsed="false">
      <c r="A23" s="87" t="n">
        <f aca="false">IF(C23&lt;&gt;"",COUNTA($C$14:C23),"")</f>
        <v>7</v>
      </c>
      <c r="B23" s="89" t="s">
        <v>112</v>
      </c>
      <c r="C23" s="83" t="n">
        <v>112.3</v>
      </c>
      <c r="D23" s="84" t="n">
        <v>2.6508226691042</v>
      </c>
      <c r="E23" s="85" t="n">
        <v>111</v>
      </c>
      <c r="F23" s="84" t="n">
        <v>3.44827586206897</v>
      </c>
      <c r="G23" s="85" t="n">
        <v>113.5</v>
      </c>
      <c r="H23" s="84" t="n">
        <v>1.88509874326751</v>
      </c>
      <c r="I23" s="85" t="n">
        <v>123</v>
      </c>
      <c r="J23" s="84" t="n">
        <v>4.3256997455470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7</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09</v>
      </c>
      <c r="C27" s="83" t="n">
        <v>100.8</v>
      </c>
      <c r="D27" s="84" t="n">
        <v>5.10948905109488</v>
      </c>
      <c r="E27" s="85" t="n">
        <v>103.5</v>
      </c>
      <c r="F27" s="84" t="n">
        <v>9.63983050847457</v>
      </c>
      <c r="G27" s="85" t="n">
        <v>98.2</v>
      </c>
      <c r="H27" s="84" t="n">
        <v>0.924974306269277</v>
      </c>
      <c r="I27" s="85" t="n">
        <v>120.9</v>
      </c>
      <c r="J27" s="84" t="n">
        <v>10.4109589041096</v>
      </c>
    </row>
    <row r="28" s="57" customFormat="true" ht="12" hidden="false" customHeight="true" outlineLevel="0" collapsed="false">
      <c r="A28" s="87" t="n">
        <f aca="false">IF(C28&lt;&gt;"",COUNTA($C$14:C28),"")</f>
        <v>9</v>
      </c>
      <c r="B28" s="89" t="s">
        <v>110</v>
      </c>
      <c r="C28" s="83" t="n">
        <v>112.7</v>
      </c>
      <c r="D28" s="84" t="n">
        <v>0</v>
      </c>
      <c r="E28" s="85" t="n">
        <v>122.5</v>
      </c>
      <c r="F28" s="84" t="n">
        <v>7.08041958041957</v>
      </c>
      <c r="G28" s="85" t="n">
        <v>103.4</v>
      </c>
      <c r="H28" s="84" t="n">
        <v>-6.93069306930693</v>
      </c>
      <c r="I28" s="85" t="n">
        <v>114.3</v>
      </c>
      <c r="J28" s="84" t="n">
        <v>-0.435540069686411</v>
      </c>
    </row>
    <row r="29" s="57" customFormat="true" ht="12" hidden="false" customHeight="true" outlineLevel="0" collapsed="false">
      <c r="A29" s="87" t="n">
        <f aca="false">IF(C29&lt;&gt;"",COUNTA($C$14:C29),"")</f>
        <v>10</v>
      </c>
      <c r="B29" s="89" t="s">
        <v>111</v>
      </c>
      <c r="C29" s="83" t="n">
        <v>122.2</v>
      </c>
      <c r="D29" s="84" t="n">
        <v>7.09903593339176</v>
      </c>
      <c r="E29" s="85" t="n">
        <v>126.2</v>
      </c>
      <c r="F29" s="84" t="n">
        <v>8.6993970714901</v>
      </c>
      <c r="G29" s="85" t="n">
        <v>118.3</v>
      </c>
      <c r="H29" s="84" t="n">
        <v>5.53077609277432</v>
      </c>
      <c r="I29" s="85" t="n">
        <v>119.8</v>
      </c>
      <c r="J29" s="84" t="n">
        <v>1.09704641350211</v>
      </c>
    </row>
    <row r="30" s="57" customFormat="true" ht="12" hidden="false" customHeight="true" outlineLevel="0" collapsed="false">
      <c r="A30" s="87" t="n">
        <f aca="false">IF(C30&lt;&gt;"",COUNTA($C$14:C30),"")</f>
        <v>11</v>
      </c>
      <c r="B30" s="89" t="s">
        <v>112</v>
      </c>
      <c r="C30" s="83" t="s">
        <v>108</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6</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3</v>
      </c>
      <c r="C34" s="83" t="n">
        <v>94</v>
      </c>
      <c r="D34" s="84" t="n">
        <v>4.09745293466224</v>
      </c>
      <c r="E34" s="85" t="n">
        <v>92.5</v>
      </c>
      <c r="F34" s="84" t="n">
        <v>3.69955156950672</v>
      </c>
      <c r="G34" s="85" t="n">
        <v>95.5</v>
      </c>
      <c r="H34" s="84" t="n">
        <v>4.60021905805039</v>
      </c>
      <c r="I34" s="85" t="n">
        <v>114.9</v>
      </c>
      <c r="J34" s="84" t="n">
        <v>6.88372093023256</v>
      </c>
    </row>
    <row r="35" s="57" customFormat="true" ht="12" hidden="false" customHeight="true" outlineLevel="0" collapsed="false">
      <c r="A35" s="87" t="n">
        <f aca="false">IF(C35&lt;&gt;"",COUNTA($C$14:C35),"")</f>
        <v>13</v>
      </c>
      <c r="B35" s="89" t="s">
        <v>114</v>
      </c>
      <c r="C35" s="83" t="n">
        <v>90</v>
      </c>
      <c r="D35" s="84" t="n">
        <v>4.28736964078796</v>
      </c>
      <c r="E35" s="85" t="n">
        <v>89.1</v>
      </c>
      <c r="F35" s="84" t="n">
        <v>2.64976958525347</v>
      </c>
      <c r="G35" s="85" t="n">
        <v>90.9</v>
      </c>
      <c r="H35" s="84" t="n">
        <v>6.06767794632438</v>
      </c>
      <c r="I35" s="85" t="n">
        <v>103</v>
      </c>
      <c r="J35" s="84" t="n">
        <v>5.53278688524591</v>
      </c>
    </row>
    <row r="36" s="57" customFormat="true" ht="12" hidden="false" customHeight="true" outlineLevel="0" collapsed="false">
      <c r="A36" s="87" t="n">
        <f aca="false">IF(C36&lt;&gt;"",COUNTA($C$14:C36),"")</f>
        <v>14</v>
      </c>
      <c r="B36" s="89" t="s">
        <v>115</v>
      </c>
      <c r="C36" s="83" t="n">
        <v>103.6</v>
      </c>
      <c r="D36" s="84" t="n">
        <v>-1.70777988614802</v>
      </c>
      <c r="E36" s="85" t="n">
        <v>101.6</v>
      </c>
      <c r="F36" s="84" t="n">
        <v>-8.38593327321912</v>
      </c>
      <c r="G36" s="85" t="n">
        <v>105.4</v>
      </c>
      <c r="H36" s="84" t="n">
        <v>5.40000000000001</v>
      </c>
      <c r="I36" s="85" t="n">
        <v>110.6</v>
      </c>
      <c r="J36" s="84" t="n">
        <v>4.33962264150944</v>
      </c>
    </row>
    <row r="37" s="57" customFormat="true" ht="12" hidden="false" customHeight="true" outlineLevel="0" collapsed="false">
      <c r="A37" s="87" t="n">
        <f aca="false">IF(C37&lt;&gt;"",COUNTA($C$14:C37),"")</f>
        <v>15</v>
      </c>
      <c r="B37" s="89" t="s">
        <v>116</v>
      </c>
      <c r="C37" s="83" t="n">
        <v>112</v>
      </c>
      <c r="D37" s="84" t="n">
        <v>10.1278269419862</v>
      </c>
      <c r="E37" s="85" t="n">
        <v>111.5</v>
      </c>
      <c r="F37" s="84" t="n">
        <v>14.7119341563786</v>
      </c>
      <c r="G37" s="85" t="n">
        <v>112.5</v>
      </c>
      <c r="H37" s="84" t="n">
        <v>6.03204524033932</v>
      </c>
      <c r="I37" s="85" t="n">
        <v>115.2</v>
      </c>
      <c r="J37" s="84" t="n">
        <v>6.76552363299351</v>
      </c>
    </row>
    <row r="38" s="57" customFormat="true" ht="12" hidden="false" customHeight="true" outlineLevel="0" collapsed="false">
      <c r="A38" s="87" t="n">
        <f aca="false">IF(C38&lt;&gt;"",COUNTA($C$14:C38),"")</f>
        <v>16</v>
      </c>
      <c r="B38" s="89" t="s">
        <v>117</v>
      </c>
      <c r="C38" s="83" t="n">
        <v>112.5</v>
      </c>
      <c r="D38" s="84" t="n">
        <v>1.35135135135135</v>
      </c>
      <c r="E38" s="85" t="n">
        <v>114</v>
      </c>
      <c r="F38" s="84" t="n">
        <v>0</v>
      </c>
      <c r="G38" s="85" t="n">
        <v>111.1</v>
      </c>
      <c r="H38" s="84" t="n">
        <v>2.87037037037037</v>
      </c>
      <c r="I38" s="85" t="n">
        <v>115.7</v>
      </c>
      <c r="J38" s="84" t="n">
        <v>7.62790697674419</v>
      </c>
    </row>
    <row r="39" s="57" customFormat="true" ht="12" hidden="false" customHeight="true" outlineLevel="0" collapsed="false">
      <c r="A39" s="87" t="n">
        <f aca="false">IF(C39&lt;&gt;"",COUNTA($C$14:C39),"")</f>
        <v>17</v>
      </c>
      <c r="B39" s="89" t="s">
        <v>118</v>
      </c>
      <c r="C39" s="83" t="n">
        <v>113.7</v>
      </c>
      <c r="D39" s="84" t="n">
        <v>2.71002710027101</v>
      </c>
      <c r="E39" s="85" t="n">
        <v>117.9</v>
      </c>
      <c r="F39" s="84" t="n">
        <v>0.084889643463498</v>
      </c>
      <c r="G39" s="85" t="n">
        <v>109.8</v>
      </c>
      <c r="H39" s="84" t="n">
        <v>5.78034682080926</v>
      </c>
      <c r="I39" s="85" t="n">
        <v>113.4</v>
      </c>
      <c r="J39" s="84" t="n">
        <v>6.27928772258669</v>
      </c>
    </row>
    <row r="40" s="57" customFormat="true" ht="12" hidden="false" customHeight="true" outlineLevel="0" collapsed="false">
      <c r="A40" s="87" t="n">
        <f aca="false">IF(C40&lt;&gt;"",COUNTA($C$14:C40),"")</f>
        <v>18</v>
      </c>
      <c r="B40" s="89" t="s">
        <v>119</v>
      </c>
      <c r="C40" s="83" t="n">
        <v>120.4</v>
      </c>
      <c r="D40" s="84" t="n">
        <v>4.15224913494811</v>
      </c>
      <c r="E40" s="85" t="n">
        <v>126.2</v>
      </c>
      <c r="F40" s="84" t="n">
        <v>4.73029045643153</v>
      </c>
      <c r="G40" s="85" t="n">
        <v>114.9</v>
      </c>
      <c r="H40" s="84" t="n">
        <v>3.70036101083032</v>
      </c>
      <c r="I40" s="85" t="n">
        <v>118.1</v>
      </c>
      <c r="J40" s="84" t="n">
        <v>1.37339055793991</v>
      </c>
    </row>
    <row r="41" s="57" customFormat="true" ht="12" hidden="false" customHeight="true" outlineLevel="0" collapsed="false">
      <c r="A41" s="87" t="n">
        <f aca="false">IF(C41&lt;&gt;"",COUNTA($C$14:C41),"")</f>
        <v>19</v>
      </c>
      <c r="B41" s="89" t="s">
        <v>120</v>
      </c>
      <c r="C41" s="83" t="n">
        <v>117</v>
      </c>
      <c r="D41" s="84" t="n">
        <v>3.81543921916592</v>
      </c>
      <c r="E41" s="85" t="n">
        <v>121.2</v>
      </c>
      <c r="F41" s="84" t="n">
        <v>3.94511149228131</v>
      </c>
      <c r="G41" s="85" t="n">
        <v>112.9</v>
      </c>
      <c r="H41" s="84" t="n">
        <v>3.76838235294117</v>
      </c>
      <c r="I41" s="85" t="n">
        <v>120.5</v>
      </c>
      <c r="J41" s="84" t="n">
        <v>6.44876325088339</v>
      </c>
    </row>
    <row r="42" s="57" customFormat="true" ht="12" hidden="false" customHeight="true" outlineLevel="0" collapsed="false">
      <c r="A42" s="87" t="n">
        <f aca="false">IF(C42&lt;&gt;"",COUNTA($C$14:C42),"")</f>
        <v>20</v>
      </c>
      <c r="B42" s="89" t="s">
        <v>121</v>
      </c>
      <c r="C42" s="83" t="n">
        <v>104.8</v>
      </c>
      <c r="D42" s="84" t="n">
        <v>3.14960629921261</v>
      </c>
      <c r="E42" s="85" t="n">
        <v>100.9</v>
      </c>
      <c r="F42" s="84" t="n">
        <v>1.71370967741935</v>
      </c>
      <c r="G42" s="85" t="n">
        <v>108.5</v>
      </c>
      <c r="H42" s="84" t="n">
        <v>4.32692307692308</v>
      </c>
      <c r="I42" s="85" t="n">
        <v>116.8</v>
      </c>
      <c r="J42" s="84" t="n">
        <v>8.34879406307978</v>
      </c>
    </row>
    <row r="43" s="57" customFormat="true" ht="12" hidden="false" customHeight="true" outlineLevel="0" collapsed="false">
      <c r="A43" s="87" t="n">
        <f aca="false">IF(C43&lt;&gt;"",COUNTA($C$14:C43),"")</f>
        <v>21</v>
      </c>
      <c r="B43" s="89" t="s">
        <v>122</v>
      </c>
      <c r="C43" s="83" t="n">
        <v>109.1</v>
      </c>
      <c r="D43" s="84" t="n">
        <v>3.31439393939395</v>
      </c>
      <c r="E43" s="85" t="n">
        <v>106.2</v>
      </c>
      <c r="F43" s="84" t="n">
        <v>3.40798442064265</v>
      </c>
      <c r="G43" s="85" t="n">
        <v>111.9</v>
      </c>
      <c r="H43" s="84" t="n">
        <v>3.22878228782287</v>
      </c>
      <c r="I43" s="85" t="n">
        <v>120.8</v>
      </c>
      <c r="J43" s="84" t="n">
        <v>7.09219858156028</v>
      </c>
    </row>
    <row r="44" s="57" customFormat="true" ht="12" hidden="false" customHeight="true" outlineLevel="0" collapsed="false">
      <c r="A44" s="87" t="n">
        <f aca="false">IF(C44&lt;&gt;"",COUNTA($C$14:C44),"")</f>
        <v>22</v>
      </c>
      <c r="B44" s="89" t="s">
        <v>123</v>
      </c>
      <c r="C44" s="83" t="n">
        <v>112</v>
      </c>
      <c r="D44" s="84" t="n">
        <v>3.3210332103321</v>
      </c>
      <c r="E44" s="85" t="n">
        <v>108.5</v>
      </c>
      <c r="F44" s="84" t="n">
        <v>5.13565891472868</v>
      </c>
      <c r="G44" s="85" t="n">
        <v>115.4</v>
      </c>
      <c r="H44" s="84" t="n">
        <v>1.67400881057269</v>
      </c>
      <c r="I44" s="85" t="n">
        <v>124.9</v>
      </c>
      <c r="J44" s="84" t="n">
        <v>2.04248366013071</v>
      </c>
    </row>
    <row r="45" s="57" customFormat="true" ht="12" hidden="false" customHeight="true" outlineLevel="0" collapsed="false">
      <c r="A45" s="87" t="n">
        <f aca="false">IF(C45&lt;&gt;"",COUNTA($C$14:C45),"")</f>
        <v>23</v>
      </c>
      <c r="B45" s="89" t="s">
        <v>124</v>
      </c>
      <c r="C45" s="83" t="n">
        <v>115.6</v>
      </c>
      <c r="D45" s="84" t="n">
        <v>1.22591943957968</v>
      </c>
      <c r="E45" s="85" t="n">
        <v>118.2</v>
      </c>
      <c r="F45" s="84" t="n">
        <v>1.98446937014667</v>
      </c>
      <c r="G45" s="85" t="n">
        <v>113.1</v>
      </c>
      <c r="H45" s="84" t="n">
        <v>0.622775800711736</v>
      </c>
      <c r="I45" s="85" t="n">
        <v>123.2</v>
      </c>
      <c r="J45" s="84" t="n">
        <v>4.05405405405405</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7</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3</v>
      </c>
      <c r="C49" s="83" t="n">
        <v>97.9</v>
      </c>
      <c r="D49" s="84" t="n">
        <v>4.14893617021276</v>
      </c>
      <c r="E49" s="85" t="n">
        <v>96.6</v>
      </c>
      <c r="F49" s="84" t="n">
        <v>4.43243243243244</v>
      </c>
      <c r="G49" s="85" t="n">
        <v>99.2</v>
      </c>
      <c r="H49" s="84" t="n">
        <v>3.87434554973822</v>
      </c>
      <c r="I49" s="85" t="n">
        <v>120.9</v>
      </c>
      <c r="J49" s="84" t="n">
        <v>5.22193211488251</v>
      </c>
    </row>
    <row r="50" s="57" customFormat="true" ht="12" hidden="false" customHeight="true" outlineLevel="0" collapsed="false">
      <c r="A50" s="87" t="n">
        <f aca="false">IF(C50&lt;&gt;"",COUNTA($C$14:C50),"")</f>
        <v>25</v>
      </c>
      <c r="B50" s="89" t="s">
        <v>114</v>
      </c>
      <c r="C50" s="83" t="n">
        <v>98.1</v>
      </c>
      <c r="D50" s="84" t="n">
        <v>9</v>
      </c>
      <c r="E50" s="85" t="n">
        <v>98.8</v>
      </c>
      <c r="F50" s="84" t="n">
        <v>10.8866442199776</v>
      </c>
      <c r="G50" s="85" t="n">
        <v>97.3</v>
      </c>
      <c r="H50" s="84" t="n">
        <v>7.04070407040703</v>
      </c>
      <c r="I50" s="85" t="n">
        <v>112.3</v>
      </c>
      <c r="J50" s="84" t="n">
        <v>9.02912621359224</v>
      </c>
    </row>
    <row r="51" s="57" customFormat="true" ht="12" hidden="false" customHeight="true" outlineLevel="0" collapsed="false">
      <c r="A51" s="87" t="n">
        <f aca="false">IF(C51&lt;&gt;"",COUNTA($C$14:C51),"")</f>
        <v>26</v>
      </c>
      <c r="B51" s="89" t="s">
        <v>115</v>
      </c>
      <c r="C51" s="83" t="n">
        <v>106.4</v>
      </c>
      <c r="D51" s="84" t="n">
        <v>2.70270270270271</v>
      </c>
      <c r="E51" s="85" t="n">
        <v>115.1</v>
      </c>
      <c r="F51" s="84" t="n">
        <v>13.2874015748032</v>
      </c>
      <c r="G51" s="85" t="n">
        <v>98.2</v>
      </c>
      <c r="H51" s="84" t="n">
        <v>-6.83111954459204</v>
      </c>
      <c r="I51" s="85" t="n">
        <v>129.4</v>
      </c>
      <c r="J51" s="84" t="n">
        <v>16.998191681736</v>
      </c>
    </row>
    <row r="52" s="57" customFormat="true" ht="12" hidden="false" customHeight="true" outlineLevel="0" collapsed="false">
      <c r="A52" s="87" t="n">
        <f aca="false">IF(C52&lt;&gt;"",COUNTA($C$14:C52),"")</f>
        <v>27</v>
      </c>
      <c r="B52" s="89" t="s">
        <v>116</v>
      </c>
      <c r="C52" s="83" t="n">
        <v>101</v>
      </c>
      <c r="D52" s="84" t="n">
        <v>-9.82142857142857</v>
      </c>
      <c r="E52" s="85" t="n">
        <v>117.7</v>
      </c>
      <c r="F52" s="84" t="n">
        <v>5.56053811659193</v>
      </c>
      <c r="G52" s="85" t="n">
        <v>85.1</v>
      </c>
      <c r="H52" s="84" t="n">
        <v>-24.3555555555556</v>
      </c>
      <c r="I52" s="85" t="n">
        <v>114.4</v>
      </c>
      <c r="J52" s="84" t="n">
        <v>-0.694444444444443</v>
      </c>
    </row>
    <row r="53" s="57" customFormat="true" ht="12" hidden="false" customHeight="true" outlineLevel="0" collapsed="false">
      <c r="A53" s="87" t="n">
        <f aca="false">IF(C53&lt;&gt;"",COUNTA($C$14:C53),"")</f>
        <v>28</v>
      </c>
      <c r="B53" s="89" t="s">
        <v>117</v>
      </c>
      <c r="C53" s="83" t="n">
        <v>116.1</v>
      </c>
      <c r="D53" s="84" t="n">
        <v>3.2</v>
      </c>
      <c r="E53" s="85" t="n">
        <v>123.6</v>
      </c>
      <c r="F53" s="84" t="n">
        <v>8.42105263157895</v>
      </c>
      <c r="G53" s="85" t="n">
        <v>108.9</v>
      </c>
      <c r="H53" s="84" t="n">
        <v>-1.98019801980197</v>
      </c>
      <c r="I53" s="85" t="n">
        <v>109.2</v>
      </c>
      <c r="J53" s="84" t="n">
        <v>-5.6179775280899</v>
      </c>
    </row>
    <row r="54" s="57" customFormat="true" ht="12" hidden="false" customHeight="true" outlineLevel="0" collapsed="false">
      <c r="A54" s="87" t="n">
        <f aca="false">IF(C54&lt;&gt;"",COUNTA($C$14:C54),"")</f>
        <v>29</v>
      </c>
      <c r="B54" s="89" t="s">
        <v>118</v>
      </c>
      <c r="C54" s="83" t="n">
        <v>121.1</v>
      </c>
      <c r="D54" s="84" t="n">
        <v>6.50835532102023</v>
      </c>
      <c r="E54" s="85" t="n">
        <v>126.2</v>
      </c>
      <c r="F54" s="84" t="n">
        <v>7.03986429177269</v>
      </c>
      <c r="G54" s="85" t="n">
        <v>116.2</v>
      </c>
      <c r="H54" s="84" t="n">
        <v>5.8287795992714</v>
      </c>
      <c r="I54" s="85" t="n">
        <v>119.4</v>
      </c>
      <c r="J54" s="84" t="n">
        <v>5.29100529100529</v>
      </c>
    </row>
    <row r="55" s="57" customFormat="true" ht="12" hidden="false" customHeight="true" outlineLevel="0" collapsed="false">
      <c r="A55" s="87" t="n">
        <f aca="false">IF(C55&lt;&gt;"",COUNTA($C$14:C55),"")</f>
        <v>30</v>
      </c>
      <c r="B55" s="89" t="s">
        <v>119</v>
      </c>
      <c r="C55" s="83" t="n">
        <v>129</v>
      </c>
      <c r="D55" s="84" t="n">
        <v>7.14285714285714</v>
      </c>
      <c r="E55" s="85" t="n">
        <v>135.6</v>
      </c>
      <c r="F55" s="84" t="n">
        <v>7.44849445324881</v>
      </c>
      <c r="G55" s="85" t="n">
        <v>122.7</v>
      </c>
      <c r="H55" s="84" t="n">
        <v>6.78851174934725</v>
      </c>
      <c r="I55" s="85" t="n">
        <v>119</v>
      </c>
      <c r="J55" s="84" t="n">
        <v>0.762066045723969</v>
      </c>
    </row>
    <row r="56" s="57" customFormat="true" ht="12" hidden="false" customHeight="true" outlineLevel="0" collapsed="false">
      <c r="A56" s="87" t="n">
        <f aca="false">IF(C56&lt;&gt;"",COUNTA($C$14:C56),"")</f>
        <v>31</v>
      </c>
      <c r="B56" s="89" t="s">
        <v>120</v>
      </c>
      <c r="C56" s="83" t="n">
        <v>121.9</v>
      </c>
      <c r="D56" s="84" t="n">
        <v>4.18803418803419</v>
      </c>
      <c r="E56" s="85" t="n">
        <v>129.4</v>
      </c>
      <c r="F56" s="84" t="n">
        <v>6.76567656765677</v>
      </c>
      <c r="G56" s="85" t="n">
        <v>114.7</v>
      </c>
      <c r="H56" s="84" t="n">
        <v>1.59433126660761</v>
      </c>
      <c r="I56" s="85" t="n">
        <v>117.1</v>
      </c>
      <c r="J56" s="84" t="n">
        <v>-2.82157676348548</v>
      </c>
    </row>
    <row r="57" s="57" customFormat="true" ht="12" hidden="false" customHeight="true" outlineLevel="0" collapsed="false">
      <c r="A57" s="87" t="n">
        <f aca="false">IF(C57&lt;&gt;"",COUNTA($C$14:C57),"")</f>
        <v>32</v>
      </c>
      <c r="B57" s="89" t="s">
        <v>121</v>
      </c>
      <c r="C57" s="83" t="n">
        <v>115.6</v>
      </c>
      <c r="D57" s="84" t="n">
        <v>10.3053435114504</v>
      </c>
      <c r="E57" s="85" t="n">
        <v>113.7</v>
      </c>
      <c r="F57" s="84" t="n">
        <v>12.6858275520317</v>
      </c>
      <c r="G57" s="85" t="n">
        <v>117.4</v>
      </c>
      <c r="H57" s="84" t="n">
        <v>8.20276497695852</v>
      </c>
      <c r="I57" s="85" t="n">
        <v>123.4</v>
      </c>
      <c r="J57" s="84" t="n">
        <v>5.65068493150685</v>
      </c>
    </row>
    <row r="58" s="57" customFormat="true" ht="12" hidden="false" customHeight="true" outlineLevel="0" collapsed="false">
      <c r="A58" s="87" t="n">
        <f aca="false">IF(C58&lt;&gt;"",COUNTA($C$14:C58),"")</f>
        <v>33</v>
      </c>
      <c r="B58" s="89" t="s">
        <v>122</v>
      </c>
      <c r="C58" s="83" t="n">
        <v>120.9</v>
      </c>
      <c r="D58" s="84" t="n">
        <v>10.8157653528873</v>
      </c>
      <c r="E58" s="85" t="n">
        <v>119.7</v>
      </c>
      <c r="F58" s="84" t="n">
        <v>12.7118644067797</v>
      </c>
      <c r="G58" s="85" t="n">
        <v>122.1</v>
      </c>
      <c r="H58" s="84" t="n">
        <v>9.11528150134048</v>
      </c>
      <c r="I58" s="85" t="n">
        <v>127.4</v>
      </c>
      <c r="J58" s="84" t="n">
        <v>5.4635761589404</v>
      </c>
    </row>
    <row r="59" s="57" customFormat="true" ht="12" hidden="false" customHeight="true" outlineLevel="0" collapsed="false">
      <c r="A59" s="87" t="n">
        <f aca="false">IF(C59&lt;&gt;"",COUNTA($C$14:C59),"")</f>
        <v>34</v>
      </c>
      <c r="B59" s="89" t="s">
        <v>123</v>
      </c>
      <c r="C59" s="83" t="n">
        <v>114.9</v>
      </c>
      <c r="D59" s="84" t="n">
        <v>2.58928571428571</v>
      </c>
      <c r="E59" s="85" t="n">
        <v>112</v>
      </c>
      <c r="F59" s="84" t="n">
        <v>3.2258064516129</v>
      </c>
      <c r="G59" s="85" t="n">
        <v>117.6</v>
      </c>
      <c r="H59" s="84" t="n">
        <v>1.90641247833622</v>
      </c>
      <c r="I59" s="85" t="n">
        <v>126.1</v>
      </c>
      <c r="J59" s="84" t="n">
        <v>0.960768614891904</v>
      </c>
    </row>
    <row r="60" s="57" customFormat="true" ht="12" hidden="false" customHeight="true" outlineLevel="0" collapsed="false">
      <c r="A60" s="87" t="n">
        <f aca="false">IF(C60&lt;&gt;"",COUNTA($C$14:C60),"")</f>
        <v>35</v>
      </c>
      <c r="B60" s="89" t="s">
        <v>124</v>
      </c>
      <c r="C60" s="83" t="s">
        <v>108</v>
      </c>
      <c r="D60" s="84"/>
      <c r="E60" s="85"/>
      <c r="F60" s="84"/>
      <c r="G60" s="85"/>
      <c r="H60" s="84"/>
      <c r="I60" s="85"/>
      <c r="J60" s="84"/>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6</v>
      </c>
      <c r="B1" s="69"/>
      <c r="C1" s="70" t="s">
        <v>37</v>
      </c>
      <c r="D1" s="70"/>
      <c r="E1" s="70"/>
      <c r="F1" s="70"/>
      <c r="G1" s="70"/>
      <c r="H1" s="70"/>
      <c r="I1" s="70"/>
      <c r="J1" s="70"/>
    </row>
    <row r="2" customFormat="false" ht="30" hidden="false" customHeight="true" outlineLevel="0" collapsed="false">
      <c r="A2" s="71" t="s">
        <v>125</v>
      </c>
      <c r="B2" s="71"/>
      <c r="C2" s="72" t="s">
        <v>126</v>
      </c>
      <c r="D2" s="72"/>
      <c r="E2" s="72"/>
      <c r="F2" s="72"/>
      <c r="G2" s="72"/>
      <c r="H2" s="72"/>
      <c r="I2" s="72"/>
      <c r="J2" s="72"/>
    </row>
    <row r="3" customFormat="false" ht="11.45" hidden="false" customHeight="true" outlineLevel="0" collapsed="false">
      <c r="A3" s="74" t="s">
        <v>96</v>
      </c>
      <c r="B3" s="75" t="s">
        <v>97</v>
      </c>
      <c r="C3" s="75" t="s">
        <v>98</v>
      </c>
      <c r="D3" s="75"/>
      <c r="E3" s="76" t="s">
        <v>99</v>
      </c>
      <c r="F3" s="76"/>
      <c r="G3" s="76"/>
      <c r="H3" s="76"/>
      <c r="I3" s="76"/>
      <c r="J3" s="76"/>
    </row>
    <row r="4" customFormat="false" ht="11.45" hidden="false" customHeight="true" outlineLevel="0" collapsed="false">
      <c r="A4" s="74"/>
      <c r="B4" s="75"/>
      <c r="C4" s="75"/>
      <c r="D4" s="75"/>
      <c r="E4" s="75" t="s">
        <v>100</v>
      </c>
      <c r="F4" s="75"/>
      <c r="G4" s="75" t="s">
        <v>101</v>
      </c>
      <c r="H4" s="75"/>
      <c r="I4" s="76" t="s">
        <v>102</v>
      </c>
      <c r="J4" s="76"/>
    </row>
    <row r="5" customFormat="false" ht="11.45" hidden="false" customHeight="true" outlineLevel="0" collapsed="false">
      <c r="A5" s="74"/>
      <c r="B5" s="75"/>
      <c r="C5" s="75"/>
      <c r="D5" s="75"/>
      <c r="E5" s="75"/>
      <c r="F5" s="75"/>
      <c r="G5" s="75"/>
      <c r="H5" s="75"/>
      <c r="I5" s="76" t="s">
        <v>103</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4</v>
      </c>
      <c r="D9" s="75" t="s">
        <v>105</v>
      </c>
      <c r="E9" s="75" t="s">
        <v>104</v>
      </c>
      <c r="F9" s="75" t="s">
        <v>105</v>
      </c>
      <c r="G9" s="75" t="s">
        <v>104</v>
      </c>
      <c r="H9" s="75" t="s">
        <v>105</v>
      </c>
      <c r="I9" s="75" t="s">
        <v>104</v>
      </c>
      <c r="J9" s="76" t="s">
        <v>105</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1.8</v>
      </c>
      <c r="D14" s="84" t="n">
        <v>0.493583415597243</v>
      </c>
      <c r="E14" s="85" t="n">
        <v>101.4</v>
      </c>
      <c r="F14" s="84" t="n">
        <v>0.197628458498016</v>
      </c>
      <c r="G14" s="85" t="n">
        <v>102.3</v>
      </c>
      <c r="H14" s="84" t="n">
        <v>0.887573964497037</v>
      </c>
      <c r="I14" s="85" t="n">
        <v>107.5</v>
      </c>
      <c r="J14" s="84" t="n">
        <v>5.3921568627451</v>
      </c>
    </row>
    <row r="15" s="57" customFormat="true" ht="12" hidden="false" customHeight="true" outlineLevel="0" collapsed="false">
      <c r="A15" s="87" t="n">
        <f aca="false">IF(C15&lt;&gt;"",COUNTA($C$14:C15),"")</f>
        <v>2</v>
      </c>
      <c r="B15" s="88" t="s">
        <v>106</v>
      </c>
      <c r="C15" s="83" t="n">
        <v>104.4</v>
      </c>
      <c r="D15" s="84" t="n">
        <v>3.06021717670286</v>
      </c>
      <c r="E15" s="85" t="n">
        <v>103.2</v>
      </c>
      <c r="F15" s="84" t="n">
        <v>1.97628458498023</v>
      </c>
      <c r="G15" s="85" t="n">
        <v>105.7</v>
      </c>
      <c r="H15" s="84" t="n">
        <v>4.24063116370809</v>
      </c>
      <c r="I15" s="85" t="n">
        <v>112.3</v>
      </c>
      <c r="J15" s="84" t="n">
        <v>10.0980392156863</v>
      </c>
    </row>
    <row r="16" s="57" customFormat="true" ht="12" hidden="false" customHeight="true" outlineLevel="0" collapsed="false">
      <c r="A16" s="87" t="n">
        <f aca="false">IF(C16&lt;&gt;"",COUNTA($C$14:C16),"")</f>
        <v>3</v>
      </c>
      <c r="B16" s="88" t="s">
        <v>107</v>
      </c>
      <c r="C16" s="83" t="s">
        <v>108</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6</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09</v>
      </c>
      <c r="C20" s="83" t="n">
        <v>92.8</v>
      </c>
      <c r="D20" s="84" t="n">
        <v>1.53172866520787</v>
      </c>
      <c r="E20" s="85" t="n">
        <v>89.9</v>
      </c>
      <c r="F20" s="84" t="n">
        <v>-1.85589519650654</v>
      </c>
      <c r="G20" s="85" t="n">
        <v>95.6</v>
      </c>
      <c r="H20" s="84" t="n">
        <v>4.70974808324206</v>
      </c>
      <c r="I20" s="85" t="n">
        <v>106.1</v>
      </c>
      <c r="J20" s="84" t="n">
        <v>4.5320197044335</v>
      </c>
    </row>
    <row r="21" s="57" customFormat="true" ht="12" hidden="false" customHeight="true" outlineLevel="0" collapsed="false">
      <c r="A21" s="87" t="n">
        <f aca="false">IF(C21&lt;&gt;"",COUNTA($C$14:C21),"")</f>
        <v>5</v>
      </c>
      <c r="B21" s="89" t="s">
        <v>110</v>
      </c>
      <c r="C21" s="83" t="n">
        <v>108</v>
      </c>
      <c r="D21" s="84" t="n">
        <v>3.84615384615384</v>
      </c>
      <c r="E21" s="85" t="n">
        <v>108.6</v>
      </c>
      <c r="F21" s="84" t="n">
        <v>3.92344497607655</v>
      </c>
      <c r="G21" s="85" t="n">
        <v>107.6</v>
      </c>
      <c r="H21" s="84" t="n">
        <v>3.86100386100387</v>
      </c>
      <c r="I21" s="85" t="n">
        <v>110.7</v>
      </c>
      <c r="J21" s="84" t="n">
        <v>5.73065902578796</v>
      </c>
    </row>
    <row r="22" s="57" customFormat="true" ht="12" hidden="false" customHeight="true" outlineLevel="0" collapsed="false">
      <c r="A22" s="87" t="n">
        <f aca="false">IF(C22&lt;&gt;"",COUNTA($C$14:C22),"")</f>
        <v>6</v>
      </c>
      <c r="B22" s="89" t="s">
        <v>111</v>
      </c>
      <c r="C22" s="83" t="n">
        <v>109.6</v>
      </c>
      <c r="D22" s="84" t="n">
        <v>2.91079812206573</v>
      </c>
      <c r="E22" s="85" t="n">
        <v>109.8</v>
      </c>
      <c r="F22" s="84" t="n">
        <v>2.52100840336135</v>
      </c>
      <c r="G22" s="85" t="n">
        <v>109.4</v>
      </c>
      <c r="H22" s="84" t="n">
        <v>3.20754716981132</v>
      </c>
      <c r="I22" s="85" t="n">
        <v>114</v>
      </c>
      <c r="J22" s="84" t="n">
        <v>4.20475319926874</v>
      </c>
    </row>
    <row r="23" s="57" customFormat="true" ht="12" hidden="false" customHeight="true" outlineLevel="0" collapsed="false">
      <c r="A23" s="87" t="n">
        <f aca="false">IF(C23&lt;&gt;"",COUNTA($C$14:C23),"")</f>
        <v>7</v>
      </c>
      <c r="B23" s="89" t="s">
        <v>112</v>
      </c>
      <c r="C23" s="83" t="n">
        <v>107.4</v>
      </c>
      <c r="D23" s="84" t="n">
        <v>1.89753320683111</v>
      </c>
      <c r="E23" s="85" t="n">
        <v>104.6</v>
      </c>
      <c r="F23" s="84" t="n">
        <v>2.1484375</v>
      </c>
      <c r="G23" s="85" t="n">
        <v>110.2</v>
      </c>
      <c r="H23" s="84" t="n">
        <v>1.66051660516605</v>
      </c>
      <c r="I23" s="85" t="n">
        <v>118.2</v>
      </c>
      <c r="J23" s="84" t="n">
        <v>3.23144104803494</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7</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09</v>
      </c>
      <c r="C27" s="83" t="n">
        <v>96</v>
      </c>
      <c r="D27" s="84" t="n">
        <v>3.44827586206897</v>
      </c>
      <c r="E27" s="85" t="n">
        <v>96.4</v>
      </c>
      <c r="F27" s="84" t="n">
        <v>7.23025583982202</v>
      </c>
      <c r="G27" s="85" t="n">
        <v>95.7</v>
      </c>
      <c r="H27" s="84" t="n">
        <v>0.104602510460253</v>
      </c>
      <c r="I27" s="85" t="n">
        <v>115.8</v>
      </c>
      <c r="J27" s="84" t="n">
        <v>9.14231856738927</v>
      </c>
    </row>
    <row r="28" s="57" customFormat="true" ht="12" hidden="false" customHeight="true" outlineLevel="0" collapsed="false">
      <c r="A28" s="87" t="n">
        <f aca="false">IF(C28&lt;&gt;"",COUNTA($C$14:C28),"")</f>
        <v>9</v>
      </c>
      <c r="B28" s="89" t="s">
        <v>110</v>
      </c>
      <c r="C28" s="83" t="n">
        <v>106.4</v>
      </c>
      <c r="D28" s="84" t="n">
        <v>-1.48148148148148</v>
      </c>
      <c r="E28" s="85" t="n">
        <v>112.9</v>
      </c>
      <c r="F28" s="84" t="n">
        <v>3.95948434622468</v>
      </c>
      <c r="G28" s="85" t="n">
        <v>100.4</v>
      </c>
      <c r="H28" s="84" t="n">
        <v>-6.69144981412639</v>
      </c>
      <c r="I28" s="85" t="n">
        <v>108.5</v>
      </c>
      <c r="J28" s="84" t="n">
        <v>-1.98735320686541</v>
      </c>
    </row>
    <row r="29" s="57" customFormat="true" ht="12" hidden="false" customHeight="true" outlineLevel="0" collapsed="false">
      <c r="A29" s="87" t="n">
        <f aca="false">IF(C29&lt;&gt;"",COUNTA($C$14:C29),"")</f>
        <v>10</v>
      </c>
      <c r="B29" s="89" t="s">
        <v>111</v>
      </c>
      <c r="C29" s="83" t="n">
        <v>115.6</v>
      </c>
      <c r="D29" s="84" t="n">
        <v>5.47445255474453</v>
      </c>
      <c r="E29" s="85" t="n">
        <v>116.5</v>
      </c>
      <c r="F29" s="84" t="n">
        <v>6.10200364298726</v>
      </c>
      <c r="G29" s="85" t="n">
        <v>114.8</v>
      </c>
      <c r="H29" s="84" t="n">
        <v>4.93601462522851</v>
      </c>
      <c r="I29" s="85" t="n">
        <v>113.5</v>
      </c>
      <c r="J29" s="84" t="n">
        <v>-0.438596491228068</v>
      </c>
    </row>
    <row r="30" s="57" customFormat="true" ht="12" hidden="false" customHeight="true" outlineLevel="0" collapsed="false">
      <c r="A30" s="87" t="n">
        <f aca="false">IF(C30&lt;&gt;"",COUNTA($C$14:C30),"")</f>
        <v>11</v>
      </c>
      <c r="B30" s="89" t="s">
        <v>112</v>
      </c>
      <c r="C30" s="83" t="s">
        <v>108</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6</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3</v>
      </c>
      <c r="C34" s="83" t="n">
        <v>91.3</v>
      </c>
      <c r="D34" s="84" t="n">
        <v>3.6322360953462</v>
      </c>
      <c r="E34" s="85" t="n">
        <v>88.2</v>
      </c>
      <c r="F34" s="84" t="n">
        <v>3.03738317757011</v>
      </c>
      <c r="G34" s="85" t="n">
        <v>94.3</v>
      </c>
      <c r="H34" s="84" t="n">
        <v>3.96912899669239</v>
      </c>
      <c r="I34" s="85" t="n">
        <v>111.5</v>
      </c>
      <c r="J34" s="84" t="n">
        <v>5.78747628083491</v>
      </c>
    </row>
    <row r="35" s="57" customFormat="true" ht="12" hidden="false" customHeight="true" outlineLevel="0" collapsed="false">
      <c r="A35" s="87" t="n">
        <f aca="false">IF(C35&lt;&gt;"",COUNTA($C$14:C35),"")</f>
        <v>13</v>
      </c>
      <c r="B35" s="89" t="s">
        <v>114</v>
      </c>
      <c r="C35" s="83" t="n">
        <v>87</v>
      </c>
      <c r="D35" s="84" t="n">
        <v>3.44827586206897</v>
      </c>
      <c r="E35" s="85" t="n">
        <v>84.7</v>
      </c>
      <c r="F35" s="84" t="n">
        <v>1.80288461538461</v>
      </c>
      <c r="G35" s="85" t="n">
        <v>89.3</v>
      </c>
      <c r="H35" s="84" t="n">
        <v>5.18256772673733</v>
      </c>
      <c r="I35" s="85" t="n">
        <v>99.9</v>
      </c>
      <c r="J35" s="84" t="n">
        <v>4.4979079497908</v>
      </c>
    </row>
    <row r="36" s="57" customFormat="true" ht="12" hidden="false" customHeight="true" outlineLevel="0" collapsed="false">
      <c r="A36" s="87" t="n">
        <f aca="false">IF(C36&lt;&gt;"",COUNTA($C$14:C36),"")</f>
        <v>14</v>
      </c>
      <c r="B36" s="89" t="s">
        <v>115</v>
      </c>
      <c r="C36" s="83" t="n">
        <v>99.9</v>
      </c>
      <c r="D36" s="84" t="n">
        <v>-2.15475024485798</v>
      </c>
      <c r="E36" s="85" t="n">
        <v>96.7</v>
      </c>
      <c r="F36" s="84" t="n">
        <v>-8.77358490566037</v>
      </c>
      <c r="G36" s="85" t="n">
        <v>103.1</v>
      </c>
      <c r="H36" s="84" t="n">
        <v>4.88301119023399</v>
      </c>
      <c r="I36" s="85" t="n">
        <v>107</v>
      </c>
      <c r="J36" s="84" t="n">
        <v>3.38164251207729</v>
      </c>
    </row>
    <row r="37" s="57" customFormat="true" ht="12" hidden="false" customHeight="true" outlineLevel="0" collapsed="false">
      <c r="A37" s="87" t="n">
        <f aca="false">IF(C37&lt;&gt;"",COUNTA($C$14:C37),"")</f>
        <v>15</v>
      </c>
      <c r="B37" s="89" t="s">
        <v>116</v>
      </c>
      <c r="C37" s="83" t="n">
        <v>107.4</v>
      </c>
      <c r="D37" s="84" t="n">
        <v>9.36863543788186</v>
      </c>
      <c r="E37" s="85" t="n">
        <v>106</v>
      </c>
      <c r="F37" s="84" t="n">
        <v>14.3473570658037</v>
      </c>
      <c r="G37" s="85" t="n">
        <v>108.9</v>
      </c>
      <c r="H37" s="84" t="n">
        <v>4.91329479768787</v>
      </c>
      <c r="I37" s="85" t="n">
        <v>111.2</v>
      </c>
      <c r="J37" s="84" t="n">
        <v>5.50284629981024</v>
      </c>
    </row>
    <row r="38" s="57" customFormat="true" ht="12" hidden="false" customHeight="true" outlineLevel="0" collapsed="false">
      <c r="A38" s="87" t="n">
        <f aca="false">IF(C38&lt;&gt;"",COUNTA($C$14:C38),"")</f>
        <v>16</v>
      </c>
      <c r="B38" s="89" t="s">
        <v>117</v>
      </c>
      <c r="C38" s="83" t="n">
        <v>107.6</v>
      </c>
      <c r="D38" s="84" t="n">
        <v>0.560747663551396</v>
      </c>
      <c r="E38" s="85" t="n">
        <v>108</v>
      </c>
      <c r="F38" s="84" t="n">
        <v>-0.552486187845304</v>
      </c>
      <c r="G38" s="85" t="n">
        <v>107.3</v>
      </c>
      <c r="H38" s="84" t="n">
        <v>1.89933523266856</v>
      </c>
      <c r="I38" s="85" t="n">
        <v>111.5</v>
      </c>
      <c r="J38" s="84" t="n">
        <v>6.39312977099237</v>
      </c>
    </row>
    <row r="39" s="57" customFormat="true" ht="12" hidden="false" customHeight="true" outlineLevel="0" collapsed="false">
      <c r="A39" s="87" t="n">
        <f aca="false">IF(C39&lt;&gt;"",COUNTA($C$14:C39),"")</f>
        <v>17</v>
      </c>
      <c r="B39" s="89" t="s">
        <v>118</v>
      </c>
      <c r="C39" s="83" t="n">
        <v>109.1</v>
      </c>
      <c r="D39" s="84" t="n">
        <v>2.05799812909261</v>
      </c>
      <c r="E39" s="85" t="n">
        <v>111.7</v>
      </c>
      <c r="F39" s="84" t="n">
        <v>-0.445632798573982</v>
      </c>
      <c r="G39" s="85" t="n">
        <v>106.6</v>
      </c>
      <c r="H39" s="84" t="n">
        <v>4.71512770137525</v>
      </c>
      <c r="I39" s="85" t="n">
        <v>109.3</v>
      </c>
      <c r="J39" s="84" t="n">
        <v>5.09615384615384</v>
      </c>
    </row>
    <row r="40" s="57" customFormat="true" ht="12" hidden="false" customHeight="true" outlineLevel="0" collapsed="false">
      <c r="A40" s="87" t="n">
        <f aca="false">IF(C40&lt;&gt;"",COUNTA($C$14:C40),"")</f>
        <v>18</v>
      </c>
      <c r="B40" s="89" t="s">
        <v>119</v>
      </c>
      <c r="C40" s="83" t="n">
        <v>115.8</v>
      </c>
      <c r="D40" s="84" t="n">
        <v>2.93333333333334</v>
      </c>
      <c r="E40" s="85" t="n">
        <v>119.5</v>
      </c>
      <c r="F40" s="84" t="n">
        <v>3.64267129228101</v>
      </c>
      <c r="G40" s="85" t="n">
        <v>112.4</v>
      </c>
      <c r="H40" s="84" t="n">
        <v>2.36794171220402</v>
      </c>
      <c r="I40" s="85" t="n">
        <v>113.8</v>
      </c>
      <c r="J40" s="84" t="n">
        <v>0.441306266548992</v>
      </c>
    </row>
    <row r="41" s="57" customFormat="true" ht="12" hidden="false" customHeight="true" outlineLevel="0" collapsed="false">
      <c r="A41" s="87" t="n">
        <f aca="false">IF(C41&lt;&gt;"",COUNTA($C$14:C41),"")</f>
        <v>19</v>
      </c>
      <c r="B41" s="89" t="s">
        <v>120</v>
      </c>
      <c r="C41" s="83" t="n">
        <v>112.5</v>
      </c>
      <c r="D41" s="84" t="n">
        <v>2.83363802559414</v>
      </c>
      <c r="E41" s="85" t="n">
        <v>114.6</v>
      </c>
      <c r="F41" s="84" t="n">
        <v>2.59623992837959</v>
      </c>
      <c r="G41" s="85" t="n">
        <v>110.7</v>
      </c>
      <c r="H41" s="84" t="n">
        <v>3.26492537313433</v>
      </c>
      <c r="I41" s="85" t="n">
        <v>116</v>
      </c>
      <c r="J41" s="84" t="n">
        <v>5.26315789473684</v>
      </c>
    </row>
    <row r="42" s="57" customFormat="true" ht="12" hidden="false" customHeight="true" outlineLevel="0" collapsed="false">
      <c r="A42" s="87" t="n">
        <f aca="false">IF(C42&lt;&gt;"",COUNTA($C$14:C42),"")</f>
        <v>20</v>
      </c>
      <c r="B42" s="89" t="s">
        <v>121</v>
      </c>
      <c r="C42" s="83" t="n">
        <v>100.4</v>
      </c>
      <c r="D42" s="84" t="n">
        <v>2.76356192425793</v>
      </c>
      <c r="E42" s="85" t="n">
        <v>95.3</v>
      </c>
      <c r="F42" s="84" t="n">
        <v>0.953389830508471</v>
      </c>
      <c r="G42" s="85" t="n">
        <v>105.2</v>
      </c>
      <c r="H42" s="84" t="n">
        <v>4.15841584158416</v>
      </c>
      <c r="I42" s="85" t="n">
        <v>112.3</v>
      </c>
      <c r="J42" s="84" t="n">
        <v>7.25883476599809</v>
      </c>
    </row>
    <row r="43" s="57" customFormat="true" ht="12" hidden="false" customHeight="true" outlineLevel="0" collapsed="false">
      <c r="A43" s="87" t="n">
        <f aca="false">IF(C43&lt;&gt;"",COUNTA($C$14:C43),"")</f>
        <v>21</v>
      </c>
      <c r="B43" s="89" t="s">
        <v>122</v>
      </c>
      <c r="C43" s="83" t="n">
        <v>104.4</v>
      </c>
      <c r="D43" s="84" t="n">
        <v>2.9585798816568</v>
      </c>
      <c r="E43" s="85" t="n">
        <v>100.3</v>
      </c>
      <c r="F43" s="84" t="n">
        <v>2.45148110316649</v>
      </c>
      <c r="G43" s="85" t="n">
        <v>108.3</v>
      </c>
      <c r="H43" s="84" t="n">
        <v>3.24118207816969</v>
      </c>
      <c r="I43" s="85" t="n">
        <v>116</v>
      </c>
      <c r="J43" s="84" t="n">
        <v>6.03290676416819</v>
      </c>
    </row>
    <row r="44" s="57" customFormat="true" ht="12" hidden="false" customHeight="true" outlineLevel="0" collapsed="false">
      <c r="A44" s="87" t="n">
        <f aca="false">IF(C44&lt;&gt;"",COUNTA($C$14:C44),"")</f>
        <v>22</v>
      </c>
      <c r="B44" s="89" t="s">
        <v>123</v>
      </c>
      <c r="C44" s="83" t="n">
        <v>107.2</v>
      </c>
      <c r="D44" s="84" t="n">
        <v>2.87907869481765</v>
      </c>
      <c r="E44" s="85" t="n">
        <v>102.2</v>
      </c>
      <c r="F44" s="84" t="n">
        <v>3.86178861788618</v>
      </c>
      <c r="G44" s="85" t="n">
        <v>112</v>
      </c>
      <c r="H44" s="84" t="n">
        <v>1.81818181818181</v>
      </c>
      <c r="I44" s="85" t="n">
        <v>120.1</v>
      </c>
      <c r="J44" s="84" t="n">
        <v>1.0942760942761</v>
      </c>
    </row>
    <row r="45" s="57" customFormat="true" ht="12" hidden="false" customHeight="true" outlineLevel="0" collapsed="false">
      <c r="A45" s="87" t="n">
        <f aca="false">IF(C45&lt;&gt;"",COUNTA($C$14:C45),"")</f>
        <v>23</v>
      </c>
      <c r="B45" s="89" t="s">
        <v>124</v>
      </c>
      <c r="C45" s="83" t="n">
        <v>110.7</v>
      </c>
      <c r="D45" s="84" t="n">
        <v>0.180995475113122</v>
      </c>
      <c r="E45" s="85" t="n">
        <v>111.3</v>
      </c>
      <c r="F45" s="84" t="n">
        <v>0.360685302073932</v>
      </c>
      <c r="G45" s="85" t="n">
        <v>110.2</v>
      </c>
      <c r="H45" s="84" t="n">
        <v>0</v>
      </c>
      <c r="I45" s="85" t="n">
        <v>118.6</v>
      </c>
      <c r="J45" s="84" t="n">
        <v>2.86209887250651</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7</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3</v>
      </c>
      <c r="C49" s="83" t="n">
        <v>93.7</v>
      </c>
      <c r="D49" s="84" t="n">
        <v>2.62869660460022</v>
      </c>
      <c r="E49" s="85" t="n">
        <v>90.4</v>
      </c>
      <c r="F49" s="84" t="n">
        <v>2.49433106575964</v>
      </c>
      <c r="G49" s="85" t="n">
        <v>96.9</v>
      </c>
      <c r="H49" s="84" t="n">
        <v>2.75715800636267</v>
      </c>
      <c r="I49" s="85" t="n">
        <v>116</v>
      </c>
      <c r="J49" s="84" t="n">
        <v>4.03587443946188</v>
      </c>
    </row>
    <row r="50" s="57" customFormat="true" ht="12" hidden="false" customHeight="true" outlineLevel="0" collapsed="false">
      <c r="A50" s="87" t="n">
        <f aca="false">IF(C50&lt;&gt;"",COUNTA($C$14:C50),"")</f>
        <v>25</v>
      </c>
      <c r="B50" s="89" t="s">
        <v>114</v>
      </c>
      <c r="C50" s="83" t="n">
        <v>93.3</v>
      </c>
      <c r="D50" s="84" t="n">
        <v>7.24137931034483</v>
      </c>
      <c r="E50" s="85" t="n">
        <v>91.8</v>
      </c>
      <c r="F50" s="84" t="n">
        <v>8.38252656434474</v>
      </c>
      <c r="G50" s="85" t="n">
        <v>94.9</v>
      </c>
      <c r="H50" s="84" t="n">
        <v>6.27099664053752</v>
      </c>
      <c r="I50" s="85" t="n">
        <v>107.7</v>
      </c>
      <c r="J50" s="84" t="n">
        <v>7.80780780780781</v>
      </c>
    </row>
    <row r="51" s="57" customFormat="true" ht="12" hidden="false" customHeight="true" outlineLevel="0" collapsed="false">
      <c r="A51" s="87" t="n">
        <f aca="false">IF(C51&lt;&gt;"",COUNTA($C$14:C51),"")</f>
        <v>26</v>
      </c>
      <c r="B51" s="89" t="s">
        <v>115</v>
      </c>
      <c r="C51" s="83" t="n">
        <v>100.9</v>
      </c>
      <c r="D51" s="84" t="n">
        <v>1.001001001001</v>
      </c>
      <c r="E51" s="85" t="n">
        <v>106.9</v>
      </c>
      <c r="F51" s="84" t="n">
        <v>10.5480868665977</v>
      </c>
      <c r="G51" s="85" t="n">
        <v>95.2</v>
      </c>
      <c r="H51" s="84" t="n">
        <v>-7.66246362754606</v>
      </c>
      <c r="I51" s="85" t="n">
        <v>123.6</v>
      </c>
      <c r="J51" s="84" t="n">
        <v>15.5140186915888</v>
      </c>
    </row>
    <row r="52" s="57" customFormat="true" ht="12" hidden="false" customHeight="true" outlineLevel="0" collapsed="false">
      <c r="A52" s="87" t="n">
        <f aca="false">IF(C52&lt;&gt;"",COUNTA($C$14:C52),"")</f>
        <v>27</v>
      </c>
      <c r="B52" s="89" t="s">
        <v>116</v>
      </c>
      <c r="C52" s="83" t="n">
        <v>95.2</v>
      </c>
      <c r="D52" s="84" t="n">
        <v>-11.3594040968343</v>
      </c>
      <c r="E52" s="85" t="n">
        <v>108.8</v>
      </c>
      <c r="F52" s="84" t="n">
        <v>2.64150943396227</v>
      </c>
      <c r="G52" s="85" t="n">
        <v>82.2</v>
      </c>
      <c r="H52" s="84" t="n">
        <v>-24.5179063360882</v>
      </c>
      <c r="I52" s="85" t="n">
        <v>108.1</v>
      </c>
      <c r="J52" s="84" t="n">
        <v>-2.78776978417267</v>
      </c>
    </row>
    <row r="53" s="57" customFormat="true" ht="12" hidden="false" customHeight="true" outlineLevel="0" collapsed="false">
      <c r="A53" s="87" t="n">
        <f aca="false">IF(C53&lt;&gt;"",COUNTA($C$14:C53),"")</f>
        <v>28</v>
      </c>
      <c r="B53" s="89" t="s">
        <v>117</v>
      </c>
      <c r="C53" s="83" t="n">
        <v>109.6</v>
      </c>
      <c r="D53" s="84" t="n">
        <v>1.85873605947955</v>
      </c>
      <c r="E53" s="85" t="n">
        <v>113.8</v>
      </c>
      <c r="F53" s="84" t="n">
        <v>5.37037037037037</v>
      </c>
      <c r="G53" s="85" t="n">
        <v>105.8</v>
      </c>
      <c r="H53" s="84" t="n">
        <v>-1.39794967381174</v>
      </c>
      <c r="I53" s="85" t="n">
        <v>103.7</v>
      </c>
      <c r="J53" s="84" t="n">
        <v>-6.99551569506727</v>
      </c>
    </row>
    <row r="54" s="57" customFormat="true" ht="12" hidden="false" customHeight="true" outlineLevel="0" collapsed="false">
      <c r="A54" s="87" t="n">
        <f aca="false">IF(C54&lt;&gt;"",COUNTA($C$14:C54),"")</f>
        <v>29</v>
      </c>
      <c r="B54" s="89" t="s">
        <v>118</v>
      </c>
      <c r="C54" s="83" t="n">
        <v>114.5</v>
      </c>
      <c r="D54" s="84" t="n">
        <v>4.94958753437214</v>
      </c>
      <c r="E54" s="85" t="n">
        <v>116.1</v>
      </c>
      <c r="F54" s="84" t="n">
        <v>3.93912264995524</v>
      </c>
      <c r="G54" s="85" t="n">
        <v>113.1</v>
      </c>
      <c r="H54" s="84" t="n">
        <v>6.09756097560977</v>
      </c>
      <c r="I54" s="85" t="n">
        <v>113.6</v>
      </c>
      <c r="J54" s="84" t="n">
        <v>3.93412625800549</v>
      </c>
    </row>
    <row r="55" s="57" customFormat="true" ht="12" hidden="false" customHeight="true" outlineLevel="0" collapsed="false">
      <c r="A55" s="87" t="n">
        <f aca="false">IF(C55&lt;&gt;"",COUNTA($C$14:C55),"")</f>
        <v>30</v>
      </c>
      <c r="B55" s="89" t="s">
        <v>119</v>
      </c>
      <c r="C55" s="83" t="n">
        <v>122.2</v>
      </c>
      <c r="D55" s="84" t="n">
        <v>5.52677029360967</v>
      </c>
      <c r="E55" s="85" t="n">
        <v>125.2</v>
      </c>
      <c r="F55" s="84" t="n">
        <v>4.76987447698745</v>
      </c>
      <c r="G55" s="85" t="n">
        <v>119.4</v>
      </c>
      <c r="H55" s="84" t="n">
        <v>6.22775800711743</v>
      </c>
      <c r="I55" s="85" t="n">
        <v>112.7</v>
      </c>
      <c r="J55" s="84" t="n">
        <v>-0.966608084358526</v>
      </c>
    </row>
    <row r="56" s="57" customFormat="true" ht="12" hidden="false" customHeight="true" outlineLevel="0" collapsed="false">
      <c r="A56" s="87" t="n">
        <f aca="false">IF(C56&lt;&gt;"",COUNTA($C$14:C56),"")</f>
        <v>31</v>
      </c>
      <c r="B56" s="89" t="s">
        <v>120</v>
      </c>
      <c r="C56" s="83" t="n">
        <v>115.4</v>
      </c>
      <c r="D56" s="84" t="n">
        <v>2.57777777777778</v>
      </c>
      <c r="E56" s="85" t="n">
        <v>119.5</v>
      </c>
      <c r="F56" s="84" t="n">
        <v>4.27574171029669</v>
      </c>
      <c r="G56" s="85" t="n">
        <v>111.6</v>
      </c>
      <c r="H56" s="84" t="n">
        <v>0.8130081300813</v>
      </c>
      <c r="I56" s="85" t="n">
        <v>111</v>
      </c>
      <c r="J56" s="84" t="n">
        <v>-4.31034482758621</v>
      </c>
    </row>
    <row r="57" s="57" customFormat="true" ht="12" hidden="false" customHeight="true" outlineLevel="0" collapsed="false">
      <c r="A57" s="87" t="n">
        <f aca="false">IF(C57&lt;&gt;"",COUNTA($C$14:C57),"")</f>
        <v>32</v>
      </c>
      <c r="B57" s="89" t="s">
        <v>121</v>
      </c>
      <c r="C57" s="83" t="n">
        <v>109.2</v>
      </c>
      <c r="D57" s="84" t="n">
        <v>8.76494023904382</v>
      </c>
      <c r="E57" s="85" t="n">
        <v>104.9</v>
      </c>
      <c r="F57" s="84" t="n">
        <v>10.0734522560336</v>
      </c>
      <c r="G57" s="85" t="n">
        <v>113.3</v>
      </c>
      <c r="H57" s="84" t="n">
        <v>7.69961977186311</v>
      </c>
      <c r="I57" s="85" t="n">
        <v>116.9</v>
      </c>
      <c r="J57" s="84" t="n">
        <v>4.09617097061442</v>
      </c>
    </row>
    <row r="58" s="57" customFormat="true" ht="12" hidden="false" customHeight="true" outlineLevel="0" collapsed="false">
      <c r="A58" s="87" t="n">
        <f aca="false">IF(C58&lt;&gt;"",COUNTA($C$14:C58),"")</f>
        <v>33</v>
      </c>
      <c r="B58" s="89" t="s">
        <v>122</v>
      </c>
      <c r="C58" s="83" t="n">
        <v>114</v>
      </c>
      <c r="D58" s="84" t="n">
        <v>9.19540229885057</v>
      </c>
      <c r="E58" s="85" t="n">
        <v>110.2</v>
      </c>
      <c r="F58" s="84" t="n">
        <v>9.8703888334995</v>
      </c>
      <c r="G58" s="85" t="n">
        <v>117.7</v>
      </c>
      <c r="H58" s="84" t="n">
        <v>8.67959372114497</v>
      </c>
      <c r="I58" s="85" t="n">
        <v>120.6</v>
      </c>
      <c r="J58" s="84" t="n">
        <v>3.96551724137932</v>
      </c>
    </row>
    <row r="59" s="57" customFormat="true" ht="12" hidden="false" customHeight="true" outlineLevel="0" collapsed="false">
      <c r="A59" s="87" t="n">
        <f aca="false">IF(C59&lt;&gt;"",COUNTA($C$14:C59),"")</f>
        <v>34</v>
      </c>
      <c r="B59" s="89" t="s">
        <v>123</v>
      </c>
      <c r="C59" s="83" t="n">
        <v>108.6</v>
      </c>
      <c r="D59" s="84" t="n">
        <v>1.30597014925372</v>
      </c>
      <c r="E59" s="85" t="n">
        <v>103</v>
      </c>
      <c r="F59" s="84" t="n">
        <v>0.782778864970638</v>
      </c>
      <c r="G59" s="85" t="n">
        <v>114</v>
      </c>
      <c r="H59" s="84" t="n">
        <v>1.78571428571429</v>
      </c>
      <c r="I59" s="85" t="n">
        <v>119.3</v>
      </c>
      <c r="J59" s="84" t="n">
        <v>-0.666111573688582</v>
      </c>
    </row>
    <row r="60" customFormat="false" ht="12" hidden="false" customHeight="true" outlineLevel="0" collapsed="false">
      <c r="A60" s="87" t="n">
        <f aca="false">IF(C60&lt;&gt;"",COUNTA($C$14:C60),"")</f>
        <v>35</v>
      </c>
      <c r="B60" s="89" t="s">
        <v>124</v>
      </c>
      <c r="C60" s="83" t="s">
        <v>108</v>
      </c>
      <c r="D60" s="84"/>
      <c r="E60" s="85"/>
      <c r="F60" s="84"/>
      <c r="G60" s="85"/>
      <c r="H60" s="84"/>
      <c r="I60" s="85"/>
      <c r="J60" s="84"/>
    </row>
    <row r="61" customFormat="false" ht="12" hidden="false" customHeight="true" outlineLevel="0" collapsed="false">
      <c r="C61" s="0" t="s">
        <v>108</v>
      </c>
    </row>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6</v>
      </c>
      <c r="B1" s="69"/>
      <c r="C1" s="70" t="s">
        <v>37</v>
      </c>
      <c r="D1" s="70"/>
      <c r="E1" s="70"/>
      <c r="F1" s="70"/>
      <c r="G1" s="70"/>
      <c r="H1" s="70"/>
      <c r="I1" s="70"/>
      <c r="J1" s="70"/>
    </row>
    <row r="2" customFormat="false" ht="30" hidden="false" customHeight="true" outlineLevel="0" collapsed="false">
      <c r="A2" s="71" t="s">
        <v>127</v>
      </c>
      <c r="B2" s="71"/>
      <c r="C2" s="72" t="s">
        <v>128</v>
      </c>
      <c r="D2" s="72"/>
      <c r="E2" s="72"/>
      <c r="F2" s="72"/>
      <c r="G2" s="72"/>
      <c r="H2" s="72"/>
      <c r="I2" s="72"/>
      <c r="J2" s="72"/>
    </row>
    <row r="3" customFormat="false" ht="11.45" hidden="false" customHeight="true" outlineLevel="0" collapsed="false">
      <c r="A3" s="74" t="s">
        <v>96</v>
      </c>
      <c r="B3" s="75" t="s">
        <v>97</v>
      </c>
      <c r="C3" s="75" t="s">
        <v>98</v>
      </c>
      <c r="D3" s="75"/>
      <c r="E3" s="76" t="s">
        <v>99</v>
      </c>
      <c r="F3" s="76"/>
      <c r="G3" s="76"/>
      <c r="H3" s="76"/>
      <c r="I3" s="76"/>
      <c r="J3" s="76"/>
    </row>
    <row r="4" customFormat="false" ht="11.45" hidden="false" customHeight="true" outlineLevel="0" collapsed="false">
      <c r="A4" s="74"/>
      <c r="B4" s="75"/>
      <c r="C4" s="75"/>
      <c r="D4" s="75"/>
      <c r="E4" s="75" t="s">
        <v>100</v>
      </c>
      <c r="F4" s="75"/>
      <c r="G4" s="75" t="s">
        <v>101</v>
      </c>
      <c r="H4" s="75"/>
      <c r="I4" s="76" t="s">
        <v>102</v>
      </c>
      <c r="J4" s="76"/>
    </row>
    <row r="5" customFormat="false" ht="11.45" hidden="false" customHeight="true" outlineLevel="0" collapsed="false">
      <c r="A5" s="74"/>
      <c r="B5" s="75"/>
      <c r="C5" s="75"/>
      <c r="D5" s="75"/>
      <c r="E5" s="75"/>
      <c r="F5" s="75"/>
      <c r="G5" s="75"/>
      <c r="H5" s="75"/>
      <c r="I5" s="76" t="s">
        <v>103</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4</v>
      </c>
      <c r="D9" s="75" t="s">
        <v>105</v>
      </c>
      <c r="E9" s="75" t="s">
        <v>104</v>
      </c>
      <c r="F9" s="75" t="s">
        <v>105</v>
      </c>
      <c r="G9" s="75" t="s">
        <v>104</v>
      </c>
      <c r="H9" s="75" t="s">
        <v>105</v>
      </c>
      <c r="I9" s="75" t="s">
        <v>104</v>
      </c>
      <c r="J9" s="76" t="s">
        <v>105</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4.1</v>
      </c>
      <c r="D14" s="84" t="n">
        <v>0.872093023255815</v>
      </c>
      <c r="E14" s="85" t="n">
        <v>102.1</v>
      </c>
      <c r="F14" s="84" t="n">
        <v>-0.195503421309866</v>
      </c>
      <c r="G14" s="85" t="n">
        <v>105.8</v>
      </c>
      <c r="H14" s="84" t="n">
        <v>1.53550863723608</v>
      </c>
      <c r="I14" s="85" t="n">
        <v>108.9</v>
      </c>
      <c r="J14" s="84" t="n">
        <v>2.34962406015038</v>
      </c>
    </row>
    <row r="15" s="57" customFormat="true" ht="12" hidden="false" customHeight="true" outlineLevel="0" collapsed="false">
      <c r="A15" s="87" t="n">
        <f aca="false">IF(C15&lt;&gt;"",COUNTA($C$14:C15),"")</f>
        <v>2</v>
      </c>
      <c r="B15" s="88" t="s">
        <v>106</v>
      </c>
      <c r="C15" s="83" t="n">
        <v>105.4</v>
      </c>
      <c r="D15" s="84" t="n">
        <v>2.13178294573643</v>
      </c>
      <c r="E15" s="85" t="n">
        <v>105</v>
      </c>
      <c r="F15" s="84" t="n">
        <v>2.63929618768329</v>
      </c>
      <c r="G15" s="85" t="n">
        <v>105.9</v>
      </c>
      <c r="H15" s="84" t="n">
        <v>1.63147792706334</v>
      </c>
      <c r="I15" s="85" t="n">
        <v>109.7</v>
      </c>
      <c r="J15" s="84" t="n">
        <v>3.1015037593985</v>
      </c>
    </row>
    <row r="16" s="57" customFormat="true" ht="12" hidden="false" customHeight="true" outlineLevel="0" collapsed="false">
      <c r="A16" s="87" t="n">
        <f aca="false">IF(C16&lt;&gt;"",COUNTA($C$14:C16),"")</f>
        <v>3</v>
      </c>
      <c r="B16" s="88" t="s">
        <v>107</v>
      </c>
      <c r="C16" s="83" t="s">
        <v>108</v>
      </c>
      <c r="D16" s="84"/>
      <c r="E16" s="85"/>
      <c r="F16" s="84"/>
      <c r="G16" s="85"/>
      <c r="H16" s="84"/>
      <c r="I16" s="85"/>
      <c r="J16" s="84"/>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6</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09</v>
      </c>
      <c r="C20" s="83" t="n">
        <v>102.3</v>
      </c>
      <c r="D20" s="84" t="n">
        <v>1.38751238850347</v>
      </c>
      <c r="E20" s="85" t="n">
        <v>100</v>
      </c>
      <c r="F20" s="84" t="n">
        <v>2.56410256410257</v>
      </c>
      <c r="G20" s="85" t="n">
        <v>104.6</v>
      </c>
      <c r="H20" s="84" t="n">
        <v>0.57692307692308</v>
      </c>
      <c r="I20" s="85" t="n">
        <v>108.7</v>
      </c>
      <c r="J20" s="84" t="n">
        <v>1.39925373134328</v>
      </c>
    </row>
    <row r="21" s="57" customFormat="true" ht="12" hidden="false" customHeight="true" outlineLevel="0" collapsed="false">
      <c r="A21" s="87" t="n">
        <f aca="false">IF(C21&lt;&gt;"",COUNTA($C$14:C21),"")</f>
        <v>5</v>
      </c>
      <c r="B21" s="89" t="s">
        <v>110</v>
      </c>
      <c r="C21" s="83" t="n">
        <v>106.2</v>
      </c>
      <c r="D21" s="84" t="n">
        <v>1.14285714285714</v>
      </c>
      <c r="E21" s="85" t="n">
        <v>106.8</v>
      </c>
      <c r="F21" s="84" t="n">
        <v>2.20095693779905</v>
      </c>
      <c r="G21" s="85" t="n">
        <v>105.6</v>
      </c>
      <c r="H21" s="84" t="n">
        <v>0.18975332068311</v>
      </c>
      <c r="I21" s="85" t="n">
        <v>108.8</v>
      </c>
      <c r="J21" s="84" t="n">
        <v>0.927643784786639</v>
      </c>
    </row>
    <row r="22" s="57" customFormat="true" ht="12" hidden="false" customHeight="true" outlineLevel="0" collapsed="false">
      <c r="A22" s="87" t="n">
        <f aca="false">IF(C22&lt;&gt;"",COUNTA($C$14:C22),"")</f>
        <v>6</v>
      </c>
      <c r="B22" s="89" t="s">
        <v>111</v>
      </c>
      <c r="C22" s="83" t="n">
        <v>107.7</v>
      </c>
      <c r="D22" s="84" t="n">
        <v>1.22180451127819</v>
      </c>
      <c r="E22" s="85" t="n">
        <v>109</v>
      </c>
      <c r="F22" s="84" t="n">
        <v>2.34741784037558</v>
      </c>
      <c r="G22" s="85" t="n">
        <v>106.4</v>
      </c>
      <c r="H22" s="84" t="n">
        <v>0</v>
      </c>
      <c r="I22" s="85" t="n">
        <v>109.1</v>
      </c>
      <c r="J22" s="84" t="n">
        <v>1.20593692022264</v>
      </c>
    </row>
    <row r="23" s="57" customFormat="true" ht="12" hidden="false" customHeight="true" outlineLevel="0" collapsed="false">
      <c r="A23" s="87" t="n">
        <f aca="false">IF(C23&lt;&gt;"",COUNTA($C$14:C23),"")</f>
        <v>7</v>
      </c>
      <c r="B23" s="89" t="s">
        <v>112</v>
      </c>
      <c r="C23" s="83" t="n">
        <v>105.5</v>
      </c>
      <c r="D23" s="84" t="n">
        <v>1.53994225216555</v>
      </c>
      <c r="E23" s="85" t="n">
        <v>104</v>
      </c>
      <c r="F23" s="84" t="n">
        <v>4.1041041041041</v>
      </c>
      <c r="G23" s="85" t="n">
        <v>107</v>
      </c>
      <c r="H23" s="84" t="n">
        <v>-0.557620817843855</v>
      </c>
      <c r="I23" s="85" t="n">
        <v>112.2</v>
      </c>
      <c r="J23" s="84" t="n">
        <v>-0.531914893617014</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7</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09</v>
      </c>
      <c r="C27" s="83" t="n">
        <v>103.9</v>
      </c>
      <c r="D27" s="84" t="n">
        <v>1.56402737047898</v>
      </c>
      <c r="E27" s="85" t="n">
        <v>103</v>
      </c>
      <c r="F27" s="84" t="n">
        <v>3</v>
      </c>
      <c r="G27" s="85" t="n">
        <v>104.8</v>
      </c>
      <c r="H27" s="84" t="n">
        <v>0.191204588910139</v>
      </c>
      <c r="I27" s="85" t="n">
        <v>112.3</v>
      </c>
      <c r="J27" s="84" t="n">
        <v>3.31186752529898</v>
      </c>
    </row>
    <row r="28" s="57" customFormat="true" ht="12" hidden="false" customHeight="true" outlineLevel="0" collapsed="false">
      <c r="A28" s="87" t="n">
        <f aca="false">IF(C28&lt;&gt;"",COUNTA($C$14:C28),"")</f>
        <v>9</v>
      </c>
      <c r="B28" s="89" t="s">
        <v>110</v>
      </c>
      <c r="C28" s="83" t="n">
        <v>107.8</v>
      </c>
      <c r="D28" s="84" t="n">
        <v>1.50659133709981</v>
      </c>
      <c r="E28" s="85" t="n">
        <v>112.5</v>
      </c>
      <c r="F28" s="84" t="n">
        <v>5.3370786516854</v>
      </c>
      <c r="G28" s="85" t="n">
        <v>103.3</v>
      </c>
      <c r="H28" s="84" t="n">
        <v>-2.1780303030303</v>
      </c>
      <c r="I28" s="85" t="n">
        <v>112.4</v>
      </c>
      <c r="J28" s="84" t="n">
        <v>3.30882352941177</v>
      </c>
    </row>
    <row r="29" s="57" customFormat="true" ht="12" hidden="false" customHeight="true" outlineLevel="0" collapsed="false">
      <c r="A29" s="87" t="n">
        <f aca="false">IF(C29&lt;&gt;"",COUNTA($C$14:C29),"")</f>
        <v>10</v>
      </c>
      <c r="B29" s="89" t="s">
        <v>111</v>
      </c>
      <c r="C29" s="83" t="n">
        <v>109.1</v>
      </c>
      <c r="D29" s="84" t="n">
        <v>1.29990714948931</v>
      </c>
      <c r="E29" s="85" t="n">
        <v>112.9</v>
      </c>
      <c r="F29" s="84" t="n">
        <v>3.57798165137615</v>
      </c>
      <c r="G29" s="85" t="n">
        <v>105.7</v>
      </c>
      <c r="H29" s="84" t="n">
        <v>-0.65789473684211</v>
      </c>
      <c r="I29" s="85" t="n">
        <v>114.7</v>
      </c>
      <c r="J29" s="84" t="n">
        <v>5.13290559120074</v>
      </c>
    </row>
    <row r="30" s="57" customFormat="true" ht="12" hidden="false" customHeight="true" outlineLevel="0" collapsed="false">
      <c r="A30" s="87" t="n">
        <f aca="false">IF(C30&lt;&gt;"",COUNTA($C$14:C30),"")</f>
        <v>11</v>
      </c>
      <c r="B30" s="89" t="s">
        <v>112</v>
      </c>
      <c r="C30" s="83" t="s">
        <v>108</v>
      </c>
      <c r="D30" s="84"/>
      <c r="E30" s="85"/>
      <c r="F30" s="84"/>
      <c r="G30" s="85"/>
      <c r="H30" s="84"/>
      <c r="I30" s="85"/>
      <c r="J30" s="84"/>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6</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3</v>
      </c>
      <c r="C34" s="83" t="n">
        <v>102.1</v>
      </c>
      <c r="D34" s="84" t="n">
        <v>1.28968253968254</v>
      </c>
      <c r="E34" s="85" t="n">
        <v>99.8</v>
      </c>
      <c r="F34" s="84" t="n">
        <v>2.46406570841889</v>
      </c>
      <c r="G34" s="85" t="n">
        <v>104.1</v>
      </c>
      <c r="H34" s="84" t="n">
        <v>0.192492781520684</v>
      </c>
      <c r="I34" s="85" t="n">
        <v>109.3</v>
      </c>
      <c r="J34" s="84" t="n">
        <v>0.644567219152862</v>
      </c>
    </row>
    <row r="35" s="57" customFormat="true" ht="12" hidden="false" customHeight="true" outlineLevel="0" collapsed="false">
      <c r="A35" s="87" t="n">
        <f aca="false">IF(C35&lt;&gt;"",COUNTA($C$14:C35),"")</f>
        <v>13</v>
      </c>
      <c r="B35" s="89" t="s">
        <v>114</v>
      </c>
      <c r="C35" s="83" t="n">
        <v>102.3</v>
      </c>
      <c r="D35" s="84" t="n">
        <v>1.68986083499007</v>
      </c>
      <c r="E35" s="85" t="n">
        <v>100.1</v>
      </c>
      <c r="F35" s="84" t="n">
        <v>2.77207392197124</v>
      </c>
      <c r="G35" s="85" t="n">
        <v>104.3</v>
      </c>
      <c r="H35" s="84" t="n">
        <v>0.772946859903385</v>
      </c>
      <c r="I35" s="85" t="n">
        <v>109.1</v>
      </c>
      <c r="J35" s="84" t="n">
        <v>2.15355805243446</v>
      </c>
    </row>
    <row r="36" s="57" customFormat="true" ht="12" hidden="false" customHeight="true" outlineLevel="0" collapsed="false">
      <c r="A36" s="87" t="n">
        <f aca="false">IF(C36&lt;&gt;"",COUNTA($C$14:C36),"")</f>
        <v>14</v>
      </c>
      <c r="B36" s="89" t="s">
        <v>115</v>
      </c>
      <c r="C36" s="83" t="n">
        <v>102.7</v>
      </c>
      <c r="D36" s="84" t="n">
        <v>1.28205128205127</v>
      </c>
      <c r="E36" s="85" t="n">
        <v>100.1</v>
      </c>
      <c r="F36" s="84" t="n">
        <v>2.35173824130879</v>
      </c>
      <c r="G36" s="85" t="n">
        <v>105.2</v>
      </c>
      <c r="H36" s="84" t="n">
        <v>0.477554918815656</v>
      </c>
      <c r="I36" s="85" t="n">
        <v>107.8</v>
      </c>
      <c r="J36" s="84" t="n">
        <v>1.41110065851365</v>
      </c>
    </row>
    <row r="37" s="57" customFormat="true" ht="12" hidden="false" customHeight="true" outlineLevel="0" collapsed="false">
      <c r="A37" s="87" t="n">
        <f aca="false">IF(C37&lt;&gt;"",COUNTA($C$14:C37),"")</f>
        <v>15</v>
      </c>
      <c r="B37" s="89" t="s">
        <v>116</v>
      </c>
      <c r="C37" s="83" t="n">
        <v>103.5</v>
      </c>
      <c r="D37" s="84" t="n">
        <v>1.37120470127327</v>
      </c>
      <c r="E37" s="85" t="n">
        <v>101.3</v>
      </c>
      <c r="F37" s="84" t="n">
        <v>2.32323232323232</v>
      </c>
      <c r="G37" s="85" t="n">
        <v>105.6</v>
      </c>
      <c r="H37" s="84" t="n">
        <v>0.667302192564335</v>
      </c>
      <c r="I37" s="85" t="n">
        <v>108.2</v>
      </c>
      <c r="J37" s="84" t="n">
        <v>0.18518518518519</v>
      </c>
    </row>
    <row r="38" s="57" customFormat="true" ht="12" hidden="false" customHeight="true" outlineLevel="0" collapsed="false">
      <c r="A38" s="87" t="n">
        <f aca="false">IF(C38&lt;&gt;"",COUNTA($C$14:C38),"")</f>
        <v>16</v>
      </c>
      <c r="B38" s="89" t="s">
        <v>117</v>
      </c>
      <c r="C38" s="83" t="n">
        <v>107</v>
      </c>
      <c r="D38" s="84" t="n">
        <v>1.32575757575758</v>
      </c>
      <c r="E38" s="85" t="n">
        <v>108.4</v>
      </c>
      <c r="F38" s="84" t="n">
        <v>2.36071765816808</v>
      </c>
      <c r="G38" s="85" t="n">
        <v>105.7</v>
      </c>
      <c r="H38" s="84" t="n">
        <v>0.379867046533718</v>
      </c>
      <c r="I38" s="85" t="n">
        <v>109.2</v>
      </c>
      <c r="J38" s="84" t="n">
        <v>1.11111111111111</v>
      </c>
    </row>
    <row r="39" s="57" customFormat="true" ht="12" hidden="false" customHeight="true" outlineLevel="0" collapsed="false">
      <c r="A39" s="87" t="n">
        <f aca="false">IF(C39&lt;&gt;"",COUNTA($C$14:C39),"")</f>
        <v>17</v>
      </c>
      <c r="B39" s="89" t="s">
        <v>118</v>
      </c>
      <c r="C39" s="83" t="n">
        <v>108.1</v>
      </c>
      <c r="D39" s="84" t="n">
        <v>0.839552238805965</v>
      </c>
      <c r="E39" s="85" t="n">
        <v>110.8</v>
      </c>
      <c r="F39" s="84" t="n">
        <v>1.93192272309108</v>
      </c>
      <c r="G39" s="85" t="n">
        <v>105.6</v>
      </c>
      <c r="H39" s="84" t="n">
        <v>-0.283286118980172</v>
      </c>
      <c r="I39" s="85" t="n">
        <v>109.1</v>
      </c>
      <c r="J39" s="84" t="n">
        <v>1.48837209302326</v>
      </c>
    </row>
    <row r="40" s="57" customFormat="true" ht="12" hidden="false" customHeight="true" outlineLevel="0" collapsed="false">
      <c r="A40" s="87" t="n">
        <f aca="false">IF(C40&lt;&gt;"",COUNTA($C$14:C40),"")</f>
        <v>18</v>
      </c>
      <c r="B40" s="89" t="s">
        <v>119</v>
      </c>
      <c r="C40" s="83" t="n">
        <v>108.8</v>
      </c>
      <c r="D40" s="84" t="n">
        <v>1.11524163568774</v>
      </c>
      <c r="E40" s="85" t="n">
        <v>112.3</v>
      </c>
      <c r="F40" s="84" t="n">
        <v>2.27686703096539</v>
      </c>
      <c r="G40" s="85" t="n">
        <v>105.4</v>
      </c>
      <c r="H40" s="84" t="n">
        <v>-0.189393939393938</v>
      </c>
      <c r="I40" s="85" t="n">
        <v>107.4</v>
      </c>
      <c r="J40" s="84" t="n">
        <v>0.186567164179095</v>
      </c>
    </row>
    <row r="41" s="57" customFormat="true" ht="12" hidden="false" customHeight="true" outlineLevel="0" collapsed="false">
      <c r="A41" s="87" t="n">
        <f aca="false">IF(C41&lt;&gt;"",COUNTA($C$14:C41),"")</f>
        <v>19</v>
      </c>
      <c r="B41" s="89" t="s">
        <v>120</v>
      </c>
      <c r="C41" s="83" t="n">
        <v>108.1</v>
      </c>
      <c r="D41" s="84" t="n">
        <v>0.933706816059768</v>
      </c>
      <c r="E41" s="85" t="n">
        <v>110</v>
      </c>
      <c r="F41" s="84" t="n">
        <v>1.47601476014759</v>
      </c>
      <c r="G41" s="85" t="n">
        <v>106.3</v>
      </c>
      <c r="H41" s="84" t="n">
        <v>0.283018867924525</v>
      </c>
      <c r="I41" s="85" t="n">
        <v>109.5</v>
      </c>
      <c r="J41" s="84" t="n">
        <v>1.57699443413729</v>
      </c>
    </row>
    <row r="42" s="57" customFormat="true" ht="12" hidden="false" customHeight="true" outlineLevel="0" collapsed="false">
      <c r="A42" s="87" t="n">
        <f aca="false">IF(C42&lt;&gt;"",COUNTA($C$14:C42),"")</f>
        <v>20</v>
      </c>
      <c r="B42" s="89" t="s">
        <v>121</v>
      </c>
      <c r="C42" s="83" t="n">
        <v>106.1</v>
      </c>
      <c r="D42" s="84" t="n">
        <v>1.43403441682601</v>
      </c>
      <c r="E42" s="85" t="n">
        <v>104.8</v>
      </c>
      <c r="F42" s="84" t="n">
        <v>3.45508390918066</v>
      </c>
      <c r="G42" s="85" t="n">
        <v>107.4</v>
      </c>
      <c r="H42" s="84" t="n">
        <v>-0.185873605947947</v>
      </c>
      <c r="I42" s="85" t="n">
        <v>110.5</v>
      </c>
      <c r="J42" s="84" t="n">
        <v>2.03139427516159</v>
      </c>
    </row>
    <row r="43" s="57" customFormat="true" ht="12" hidden="false" customHeight="true" outlineLevel="0" collapsed="false">
      <c r="A43" s="87" t="n">
        <f aca="false">IF(C43&lt;&gt;"",COUNTA($C$14:C43),"")</f>
        <v>21</v>
      </c>
      <c r="B43" s="89" t="s">
        <v>122</v>
      </c>
      <c r="C43" s="83" t="n">
        <v>105.2</v>
      </c>
      <c r="D43" s="84" t="n">
        <v>1.44648023143684</v>
      </c>
      <c r="E43" s="85" t="n">
        <v>103.9</v>
      </c>
      <c r="F43" s="84" t="n">
        <v>4.004004004004</v>
      </c>
      <c r="G43" s="85" t="n">
        <v>106.4</v>
      </c>
      <c r="H43" s="84" t="n">
        <v>-0.653594771241828</v>
      </c>
      <c r="I43" s="85" t="n">
        <v>111.1</v>
      </c>
      <c r="J43" s="84" t="n">
        <v>-0.892060660124884</v>
      </c>
    </row>
    <row r="44" s="57" customFormat="true" ht="12" hidden="false" customHeight="true" outlineLevel="0" collapsed="false">
      <c r="A44" s="87" t="n">
        <f aca="false">IF(C44&lt;&gt;"",COUNTA($C$14:C44),"")</f>
        <v>22</v>
      </c>
      <c r="B44" s="89" t="s">
        <v>123</v>
      </c>
      <c r="C44" s="83" t="n">
        <v>105.8</v>
      </c>
      <c r="D44" s="84" t="n">
        <v>1.63304514889529</v>
      </c>
      <c r="E44" s="85" t="n">
        <v>104.1</v>
      </c>
      <c r="F44" s="84" t="n">
        <v>3.89221556886227</v>
      </c>
      <c r="G44" s="85" t="n">
        <v>107.4</v>
      </c>
      <c r="H44" s="84" t="n">
        <v>-0.37105751391465</v>
      </c>
      <c r="I44" s="85" t="n">
        <v>112.6</v>
      </c>
      <c r="J44" s="84" t="n">
        <v>0.625558534405712</v>
      </c>
    </row>
    <row r="45" s="57" customFormat="true" ht="12" hidden="false" customHeight="true" outlineLevel="0" collapsed="false">
      <c r="A45" s="87" t="n">
        <f aca="false">IF(C45&lt;&gt;"",COUNTA($C$14:C45),"")</f>
        <v>23</v>
      </c>
      <c r="B45" s="89" t="s">
        <v>124</v>
      </c>
      <c r="C45" s="83" t="n">
        <v>105.6</v>
      </c>
      <c r="D45" s="84" t="n">
        <v>1.63618864292589</v>
      </c>
      <c r="E45" s="85" t="n">
        <v>103.9</v>
      </c>
      <c r="F45" s="84" t="n">
        <v>4.31726907630522</v>
      </c>
      <c r="G45" s="85" t="n">
        <v>107.2</v>
      </c>
      <c r="H45" s="84" t="n">
        <v>-0.648748841519932</v>
      </c>
      <c r="I45" s="85" t="n">
        <v>112.9</v>
      </c>
      <c r="J45" s="84" t="n">
        <v>-1.48342059336824</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7</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3</v>
      </c>
      <c r="C49" s="83" t="n">
        <v>103.9</v>
      </c>
      <c r="D49" s="84" t="n">
        <v>1.76297747306563</v>
      </c>
      <c r="E49" s="85" t="n">
        <v>103</v>
      </c>
      <c r="F49" s="84" t="n">
        <v>3.2064128256513</v>
      </c>
      <c r="G49" s="85" t="n">
        <v>104.8</v>
      </c>
      <c r="H49" s="84" t="n">
        <v>0.67243035542748</v>
      </c>
      <c r="I49" s="85" t="n">
        <v>111.6</v>
      </c>
      <c r="J49" s="84" t="n">
        <v>2.10430009149131</v>
      </c>
    </row>
    <row r="50" s="57" customFormat="true" ht="12" hidden="false" customHeight="true" outlineLevel="0" collapsed="false">
      <c r="A50" s="87" t="n">
        <f aca="false">IF(C50&lt;&gt;"",COUNTA($C$14:C50),"")</f>
        <v>25</v>
      </c>
      <c r="B50" s="89" t="s">
        <v>114</v>
      </c>
      <c r="C50" s="83" t="n">
        <v>104.1</v>
      </c>
      <c r="D50" s="84" t="n">
        <v>1.75953079178886</v>
      </c>
      <c r="E50" s="85" t="n">
        <v>102.8</v>
      </c>
      <c r="F50" s="84" t="n">
        <v>2.6973026973027</v>
      </c>
      <c r="G50" s="85" t="n">
        <v>105.5</v>
      </c>
      <c r="H50" s="84" t="n">
        <v>1.15052732502397</v>
      </c>
      <c r="I50" s="85" t="n">
        <v>113.8</v>
      </c>
      <c r="J50" s="84" t="n">
        <v>4.30797433547205</v>
      </c>
    </row>
    <row r="51" s="57" customFormat="true" ht="12" hidden="false" customHeight="true" outlineLevel="0" collapsed="false">
      <c r="A51" s="87" t="n">
        <f aca="false">IF(C51&lt;&gt;"",COUNTA($C$14:C51),"")</f>
        <v>26</v>
      </c>
      <c r="B51" s="89" t="s">
        <v>115</v>
      </c>
      <c r="C51" s="83" t="n">
        <v>103.7</v>
      </c>
      <c r="D51" s="84" t="n">
        <v>0.973709834469332</v>
      </c>
      <c r="E51" s="85" t="n">
        <v>103.3</v>
      </c>
      <c r="F51" s="84" t="n">
        <v>3.1968031968032</v>
      </c>
      <c r="G51" s="85" t="n">
        <v>104.2</v>
      </c>
      <c r="H51" s="84" t="n">
        <v>-0.950570342205324</v>
      </c>
      <c r="I51" s="85" t="n">
        <v>111.6</v>
      </c>
      <c r="J51" s="84" t="n">
        <v>3.52504638218925</v>
      </c>
    </row>
    <row r="52" s="57" customFormat="true" ht="12" hidden="false" customHeight="true" outlineLevel="0" collapsed="false">
      <c r="A52" s="87" t="n">
        <f aca="false">IF(C52&lt;&gt;"",COUNTA($C$14:C52),"")</f>
        <v>27</v>
      </c>
      <c r="B52" s="89" t="s">
        <v>116</v>
      </c>
      <c r="C52" s="83" t="n">
        <v>106.2</v>
      </c>
      <c r="D52" s="84" t="n">
        <v>2.60869565217391</v>
      </c>
      <c r="E52" s="85" t="n">
        <v>109.9</v>
      </c>
      <c r="F52" s="84" t="n">
        <v>8.48963474827247</v>
      </c>
      <c r="G52" s="85" t="n">
        <v>102.7</v>
      </c>
      <c r="H52" s="84" t="n">
        <v>-2.74621212121211</v>
      </c>
      <c r="I52" s="85" t="n">
        <v>112.5</v>
      </c>
      <c r="J52" s="84" t="n">
        <v>3.97412199630314</v>
      </c>
    </row>
    <row r="53" s="57" customFormat="true" ht="12" hidden="false" customHeight="true" outlineLevel="0" collapsed="false">
      <c r="A53" s="87" t="n">
        <f aca="false">IF(C53&lt;&gt;"",COUNTA($C$14:C53),"")</f>
        <v>28</v>
      </c>
      <c r="B53" s="89" t="s">
        <v>117</v>
      </c>
      <c r="C53" s="83" t="n">
        <v>107.6</v>
      </c>
      <c r="D53" s="84" t="n">
        <v>0.560747663551396</v>
      </c>
      <c r="E53" s="85" t="n">
        <v>113</v>
      </c>
      <c r="F53" s="84" t="n">
        <v>4.24354243542435</v>
      </c>
      <c r="G53" s="85" t="n">
        <v>102.4</v>
      </c>
      <c r="H53" s="84" t="n">
        <v>-3.12204351939451</v>
      </c>
      <c r="I53" s="85" t="n">
        <v>109.7</v>
      </c>
      <c r="J53" s="84" t="n">
        <v>0.45787545787546</v>
      </c>
    </row>
    <row r="54" s="57" customFormat="true" ht="12" hidden="false" customHeight="true" outlineLevel="0" collapsed="false">
      <c r="A54" s="87" t="n">
        <f aca="false">IF(C54&lt;&gt;"",COUNTA($C$14:C54),"")</f>
        <v>29</v>
      </c>
      <c r="B54" s="89" t="s">
        <v>118</v>
      </c>
      <c r="C54" s="83" t="n">
        <v>109.6</v>
      </c>
      <c r="D54" s="84" t="n">
        <v>1.38760407030527</v>
      </c>
      <c r="E54" s="85" t="n">
        <v>114.7</v>
      </c>
      <c r="F54" s="84" t="n">
        <v>3.51985559566788</v>
      </c>
      <c r="G54" s="85" t="n">
        <v>104.7</v>
      </c>
      <c r="H54" s="84" t="n">
        <v>-0.85227272727272</v>
      </c>
      <c r="I54" s="85" t="n">
        <v>115.1</v>
      </c>
      <c r="J54" s="84" t="n">
        <v>5.49954170485793</v>
      </c>
    </row>
    <row r="55" s="57" customFormat="true" ht="12" hidden="false" customHeight="true" outlineLevel="0" collapsed="false">
      <c r="A55" s="87" t="n">
        <f aca="false">IF(C55&lt;&gt;"",COUNTA($C$14:C55),"")</f>
        <v>30</v>
      </c>
      <c r="B55" s="89" t="s">
        <v>119</v>
      </c>
      <c r="C55" s="83" t="n">
        <v>110.2</v>
      </c>
      <c r="D55" s="84" t="n">
        <v>1.28676470588236</v>
      </c>
      <c r="E55" s="85" t="n">
        <v>115.6</v>
      </c>
      <c r="F55" s="84" t="n">
        <v>2.93855743544079</v>
      </c>
      <c r="G55" s="85" t="n">
        <v>105.1</v>
      </c>
      <c r="H55" s="84" t="n">
        <v>-0.284629981024679</v>
      </c>
      <c r="I55" s="85" t="n">
        <v>114.8</v>
      </c>
      <c r="J55" s="84" t="n">
        <v>6.8901303538175</v>
      </c>
    </row>
    <row r="56" s="57" customFormat="true" ht="12" hidden="false" customHeight="true" outlineLevel="0" collapsed="false">
      <c r="A56" s="87" t="n">
        <f aca="false">IF(C56&lt;&gt;"",COUNTA($C$14:C56),"")</f>
        <v>31</v>
      </c>
      <c r="B56" s="89" t="s">
        <v>120</v>
      </c>
      <c r="C56" s="83" t="n">
        <v>109.9</v>
      </c>
      <c r="D56" s="84" t="n">
        <v>1.66512488436634</v>
      </c>
      <c r="E56" s="85" t="n">
        <v>115.2</v>
      </c>
      <c r="F56" s="84" t="n">
        <v>4.72727272727273</v>
      </c>
      <c r="G56" s="85" t="n">
        <v>105</v>
      </c>
      <c r="H56" s="84" t="n">
        <v>-1.22295390404516</v>
      </c>
      <c r="I56" s="85" t="n">
        <v>114.9</v>
      </c>
      <c r="J56" s="84" t="n">
        <v>4.93150684931507</v>
      </c>
    </row>
    <row r="57" s="57" customFormat="true" ht="12" hidden="false" customHeight="true" outlineLevel="0" collapsed="false">
      <c r="A57" s="87" t="n">
        <f aca="false">IF(C57&lt;&gt;"",COUNTA($C$14:C57),"")</f>
        <v>32</v>
      </c>
      <c r="B57" s="89" t="s">
        <v>121</v>
      </c>
      <c r="C57" s="83" t="n">
        <v>107.3</v>
      </c>
      <c r="D57" s="84" t="n">
        <v>1.13100848256363</v>
      </c>
      <c r="E57" s="85" t="n">
        <v>107.8</v>
      </c>
      <c r="F57" s="84" t="n">
        <v>2.86259541984734</v>
      </c>
      <c r="G57" s="85" t="n">
        <v>106.9</v>
      </c>
      <c r="H57" s="84" t="n">
        <v>-0.465549348230923</v>
      </c>
      <c r="I57" s="85" t="n">
        <v>114.4</v>
      </c>
      <c r="J57" s="84" t="n">
        <v>3.52941176470588</v>
      </c>
    </row>
    <row r="58" s="57" customFormat="true" ht="12" hidden="false" customHeight="true" outlineLevel="0" collapsed="false">
      <c r="A58" s="87" t="n">
        <f aca="false">IF(C58&lt;&gt;"",COUNTA($C$14:C58),"")</f>
        <v>33</v>
      </c>
      <c r="B58" s="89" t="s">
        <v>122</v>
      </c>
      <c r="C58" s="83" t="n">
        <v>106.3</v>
      </c>
      <c r="D58" s="84" t="n">
        <v>1.04562737642586</v>
      </c>
      <c r="E58" s="85" t="n">
        <v>106.5</v>
      </c>
      <c r="F58" s="84" t="n">
        <v>2.50240615976901</v>
      </c>
      <c r="G58" s="85" t="n">
        <v>106.2</v>
      </c>
      <c r="H58" s="84" t="n">
        <v>-0.187969924812037</v>
      </c>
      <c r="I58" s="85" t="n">
        <v>114.8</v>
      </c>
      <c r="J58" s="84" t="n">
        <v>3.33033303330333</v>
      </c>
    </row>
    <row r="59" s="95" customFormat="true" ht="12" hidden="false" customHeight="true" outlineLevel="0" collapsed="false">
      <c r="A59" s="87" t="n">
        <f aca="false">IF(C59&lt;&gt;"",COUNTA($C$14:C59),"")</f>
        <v>34</v>
      </c>
      <c r="B59" s="89" t="s">
        <v>123</v>
      </c>
      <c r="C59" s="83" t="n">
        <v>106.4</v>
      </c>
      <c r="D59" s="84" t="n">
        <v>0.567107750472587</v>
      </c>
      <c r="E59" s="85" t="n">
        <v>106.4</v>
      </c>
      <c r="F59" s="84" t="n">
        <v>2.20941402497598</v>
      </c>
      <c r="G59" s="85" t="n">
        <v>106.3</v>
      </c>
      <c r="H59" s="84" t="n">
        <v>-1.02420856610802</v>
      </c>
      <c r="I59" s="85" t="n">
        <v>114.6</v>
      </c>
      <c r="J59" s="84" t="n">
        <v>1.77619893428064</v>
      </c>
    </row>
    <row r="60" customFormat="false" ht="12" hidden="false" customHeight="true" outlineLevel="0" collapsed="false">
      <c r="A60" s="87" t="n">
        <f aca="false">IF(C60&lt;&gt;"",COUNTA($C$14:C60),"")</f>
        <v>35</v>
      </c>
      <c r="B60" s="89" t="s">
        <v>124</v>
      </c>
      <c r="C60" s="83" t="s">
        <v>108</v>
      </c>
      <c r="D60" s="84"/>
      <c r="E60" s="85"/>
      <c r="F60" s="84"/>
      <c r="G60" s="85"/>
      <c r="H60" s="84"/>
      <c r="I60" s="85"/>
      <c r="J60" s="84"/>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4</v>
      </c>
      <c r="B1" s="69"/>
      <c r="C1" s="69"/>
      <c r="D1" s="70" t="s">
        <v>45</v>
      </c>
      <c r="E1" s="70"/>
      <c r="F1" s="70"/>
      <c r="G1" s="70"/>
    </row>
    <row r="2" customFormat="false" ht="30" hidden="false" customHeight="true" outlineLevel="0" collapsed="false">
      <c r="A2" s="71" t="s">
        <v>129</v>
      </c>
      <c r="B2" s="71"/>
      <c r="C2" s="71"/>
      <c r="D2" s="72" t="s">
        <v>130</v>
      </c>
      <c r="E2" s="72"/>
      <c r="F2" s="72"/>
      <c r="G2" s="72"/>
      <c r="H2" s="96"/>
    </row>
    <row r="3" customFormat="false" ht="11.45" hidden="false" customHeight="true" outlineLevel="0" collapsed="false">
      <c r="A3" s="74" t="s">
        <v>96</v>
      </c>
      <c r="B3" s="75" t="s">
        <v>131</v>
      </c>
      <c r="C3" s="75" t="s">
        <v>132</v>
      </c>
      <c r="D3" s="76" t="s">
        <v>133</v>
      </c>
      <c r="E3" s="76"/>
      <c r="F3" s="76"/>
      <c r="G3" s="76"/>
      <c r="H3" s="96"/>
    </row>
    <row r="4" customFormat="false" ht="11.45" hidden="false" customHeight="true" outlineLevel="0" collapsed="false">
      <c r="A4" s="74"/>
      <c r="B4" s="75"/>
      <c r="C4" s="75"/>
      <c r="D4" s="97" t="s">
        <v>134</v>
      </c>
      <c r="E4" s="97" t="s">
        <v>135</v>
      </c>
      <c r="F4" s="97" t="s">
        <v>134</v>
      </c>
      <c r="G4" s="98" t="s">
        <v>135</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6</v>
      </c>
      <c r="E8" s="75"/>
      <c r="F8" s="76" t="s">
        <v>137</v>
      </c>
      <c r="G8" s="76"/>
      <c r="H8" s="96"/>
    </row>
    <row r="9" s="80" customFormat="true" ht="11.45" hidden="false" customHeight="true" outlineLevel="0" collapsed="false">
      <c r="A9" s="74"/>
      <c r="B9" s="75"/>
      <c r="C9" s="75"/>
      <c r="D9" s="76" t="s">
        <v>138</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39</v>
      </c>
      <c r="D12" s="105" t="n">
        <v>2.5</v>
      </c>
      <c r="E12" s="106" t="n">
        <v>4.5</v>
      </c>
      <c r="F12" s="106" t="n">
        <v>1.3</v>
      </c>
      <c r="G12" s="106" t="n">
        <v>3</v>
      </c>
    </row>
    <row r="13" customFormat="false" ht="12" hidden="false" customHeight="true" outlineLevel="0" collapsed="false">
      <c r="A13" s="87" t="str">
        <f aca="false">IF(D13&lt;&gt;"",COUNTA($D$12:D13),"")</f>
        <v/>
      </c>
      <c r="B13" s="107"/>
      <c r="C13" s="101" t="s">
        <v>140</v>
      </c>
      <c r="D13" s="102"/>
      <c r="E13" s="103"/>
      <c r="F13" s="103"/>
      <c r="G13" s="103"/>
    </row>
    <row r="14" customFormat="false" ht="12" hidden="false" customHeight="true" outlineLevel="0" collapsed="false">
      <c r="A14" s="87" t="n">
        <f aca="false">IF(D14&lt;&gt;"",COUNTA($D$12:D14),"")</f>
        <v>2</v>
      </c>
      <c r="B14" s="107" t="s">
        <v>21</v>
      </c>
      <c r="C14" s="101" t="s">
        <v>141</v>
      </c>
      <c r="D14" s="102" t="n">
        <v>3.3</v>
      </c>
      <c r="E14" s="103" t="n">
        <v>8.3</v>
      </c>
      <c r="F14" s="103" t="n">
        <v>0.8</v>
      </c>
      <c r="G14" s="103" t="n">
        <v>5.6</v>
      </c>
    </row>
    <row r="15" customFormat="false" ht="12" hidden="false" customHeight="true" outlineLevel="0" collapsed="false">
      <c r="A15" s="87" t="str">
        <f aca="false">IF(D15&lt;&gt;"",COUNTA($D$12:D15),"")</f>
        <v/>
      </c>
      <c r="B15" s="107"/>
      <c r="C15" s="101" t="s">
        <v>142</v>
      </c>
      <c r="D15" s="102"/>
      <c r="E15" s="103"/>
      <c r="F15" s="103"/>
      <c r="G15" s="103"/>
    </row>
    <row r="16" customFormat="false" ht="34.35" hidden="false" customHeight="true" outlineLevel="0" collapsed="false">
      <c r="A16" s="87" t="n">
        <f aca="false">IF(D16&lt;&gt;"",COUNTA($D$12:D16),"")</f>
        <v>3</v>
      </c>
      <c r="B16" s="107" t="s">
        <v>59</v>
      </c>
      <c r="C16" s="101" t="s">
        <v>143</v>
      </c>
      <c r="D16" s="102" t="n">
        <v>-1.6</v>
      </c>
      <c r="E16" s="103" t="n">
        <v>4.5</v>
      </c>
      <c r="F16" s="103" t="n">
        <v>-3.9</v>
      </c>
      <c r="G16" s="103" t="n">
        <v>1.8</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4</v>
      </c>
      <c r="D18" s="102" t="n">
        <v>1.9</v>
      </c>
      <c r="E18" s="103" t="n">
        <v>0.9</v>
      </c>
      <c r="F18" s="103" t="n">
        <v>1.8</v>
      </c>
      <c r="G18" s="103" t="n">
        <v>0.5</v>
      </c>
    </row>
    <row r="19" customFormat="false" ht="12" hidden="false" customHeight="true" outlineLevel="0" collapsed="false">
      <c r="A19" s="87" t="str">
        <f aca="false">IF(D19&lt;&gt;"",COUNTA($D$12:D19),"")</f>
        <v/>
      </c>
      <c r="B19" s="107"/>
      <c r="C19" s="101" t="s">
        <v>142</v>
      </c>
      <c r="D19" s="102"/>
      <c r="E19" s="103"/>
      <c r="F19" s="103"/>
      <c r="G19" s="103"/>
    </row>
    <row r="20" customFormat="false" ht="34.35" hidden="false" customHeight="true" outlineLevel="0" collapsed="false">
      <c r="A20" s="87" t="n">
        <f aca="false">IF(D20&lt;&gt;"",COUNTA($D$12:D20),"")</f>
        <v>5</v>
      </c>
      <c r="B20" s="107" t="s">
        <v>65</v>
      </c>
      <c r="C20" s="101" t="s">
        <v>145</v>
      </c>
      <c r="D20" s="102" t="n">
        <v>13</v>
      </c>
      <c r="E20" s="103" t="n">
        <v>6.3</v>
      </c>
      <c r="F20" s="103" t="n">
        <v>11.8</v>
      </c>
      <c r="G20" s="103" t="n">
        <v>5.2</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6</v>
      </c>
      <c r="D22" s="102" t="n">
        <v>1</v>
      </c>
      <c r="E22" s="103" t="n">
        <v>3.5</v>
      </c>
      <c r="F22" s="103" t="n">
        <v>-0.6</v>
      </c>
      <c r="G22" s="103" t="n">
        <v>2</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4</v>
      </c>
      <c r="B1" s="69"/>
      <c r="C1" s="69"/>
      <c r="D1" s="110" t="s">
        <v>45</v>
      </c>
      <c r="E1" s="110"/>
      <c r="F1" s="110"/>
      <c r="G1" s="110"/>
      <c r="H1" s="110"/>
      <c r="I1" s="110"/>
    </row>
    <row r="2" s="92" customFormat="true" ht="30" hidden="false" customHeight="true" outlineLevel="0" collapsed="false">
      <c r="A2" s="71" t="s">
        <v>147</v>
      </c>
      <c r="B2" s="71"/>
      <c r="C2" s="71"/>
      <c r="D2" s="72" t="s">
        <v>148</v>
      </c>
      <c r="E2" s="72"/>
      <c r="F2" s="72"/>
      <c r="G2" s="72"/>
      <c r="H2" s="72"/>
      <c r="I2" s="72"/>
    </row>
    <row r="3" customFormat="false" ht="11.45" hidden="false" customHeight="true" outlineLevel="0" collapsed="false">
      <c r="A3" s="74" t="s">
        <v>96</v>
      </c>
      <c r="B3" s="75" t="s">
        <v>131</v>
      </c>
      <c r="C3" s="75" t="s">
        <v>132</v>
      </c>
      <c r="D3" s="76" t="s">
        <v>149</v>
      </c>
      <c r="E3" s="76"/>
      <c r="F3" s="76"/>
      <c r="G3" s="76"/>
      <c r="H3" s="76"/>
      <c r="I3" s="76"/>
      <c r="J3" s="96"/>
    </row>
    <row r="4" customFormat="false" ht="11.45" hidden="false" customHeight="true" outlineLevel="0" collapsed="false">
      <c r="A4" s="74"/>
      <c r="B4" s="75"/>
      <c r="C4" s="75"/>
      <c r="D4" s="75" t="s">
        <v>150</v>
      </c>
      <c r="E4" s="75" t="s">
        <v>151</v>
      </c>
      <c r="F4" s="75"/>
      <c r="G4" s="75" t="s">
        <v>150</v>
      </c>
      <c r="H4" s="76" t="s">
        <v>151</v>
      </c>
      <c r="I4" s="76"/>
      <c r="J4" s="96"/>
    </row>
    <row r="5" customFormat="false" ht="11.45" hidden="false" customHeight="true" outlineLevel="0" collapsed="false">
      <c r="A5" s="74"/>
      <c r="B5" s="75"/>
      <c r="C5" s="75"/>
      <c r="D5" s="75"/>
      <c r="E5" s="75" t="s">
        <v>152</v>
      </c>
      <c r="F5" s="75" t="s">
        <v>153</v>
      </c>
      <c r="G5" s="75"/>
      <c r="H5" s="75" t="s">
        <v>152</v>
      </c>
      <c r="I5" s="76" t="s">
        <v>153</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4</v>
      </c>
      <c r="E7" s="75"/>
      <c r="F7" s="75"/>
      <c r="G7" s="76" t="s">
        <v>155</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38</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39</v>
      </c>
      <c r="D12" s="114" t="n">
        <v>0.5</v>
      </c>
      <c r="E12" s="115" t="n">
        <v>0.7</v>
      </c>
      <c r="F12" s="115" t="n">
        <v>0.4</v>
      </c>
      <c r="G12" s="115" t="n">
        <v>1.4</v>
      </c>
      <c r="H12" s="115" t="n">
        <v>0.6</v>
      </c>
      <c r="I12" s="115" t="n">
        <v>1.8</v>
      </c>
    </row>
    <row r="13" customFormat="false" ht="12" hidden="false" customHeight="true" outlineLevel="0" collapsed="false">
      <c r="A13" s="87" t="str">
        <f aca="false">IF(D13&lt;&gt;"",COUNTA($D$12:D13),"")</f>
        <v/>
      </c>
      <c r="B13" s="107"/>
      <c r="C13" s="101" t="s">
        <v>140</v>
      </c>
      <c r="D13" s="112"/>
      <c r="E13" s="113"/>
      <c r="F13" s="113"/>
      <c r="G13" s="113"/>
      <c r="H13" s="113"/>
      <c r="I13" s="113"/>
    </row>
    <row r="14" customFormat="false" ht="12" hidden="false" customHeight="true" outlineLevel="0" collapsed="false">
      <c r="A14" s="87" t="n">
        <f aca="false">IF(D14&lt;&gt;"",COUNTA($D$12:D14),"")</f>
        <v>2</v>
      </c>
      <c r="B14" s="107" t="s">
        <v>21</v>
      </c>
      <c r="C14" s="101" t="s">
        <v>141</v>
      </c>
      <c r="D14" s="112" t="n">
        <v>2.2</v>
      </c>
      <c r="E14" s="113" t="n">
        <v>2.1</v>
      </c>
      <c r="F14" s="113" t="n">
        <v>2.2</v>
      </c>
      <c r="G14" s="113" t="n">
        <v>3.7</v>
      </c>
      <c r="H14" s="113" t="n">
        <v>3.2</v>
      </c>
      <c r="I14" s="113" t="n">
        <v>3.8</v>
      </c>
    </row>
    <row r="15" customFormat="false" ht="12" hidden="false" customHeight="true" outlineLevel="0" collapsed="false">
      <c r="A15" s="87" t="str">
        <f aca="false">IF(D15&lt;&gt;"",COUNTA($D$12:D15),"")</f>
        <v/>
      </c>
      <c r="B15" s="107"/>
      <c r="C15" s="101" t="s">
        <v>142</v>
      </c>
      <c r="D15" s="112"/>
      <c r="E15" s="113"/>
      <c r="F15" s="113"/>
      <c r="G15" s="113"/>
      <c r="H15" s="113"/>
      <c r="I15" s="113"/>
    </row>
    <row r="16" customFormat="false" ht="34.35" hidden="false" customHeight="true" outlineLevel="0" collapsed="false">
      <c r="A16" s="87" t="n">
        <f aca="false">IF(D16&lt;&gt;"",COUNTA($D$12:D16),"")</f>
        <v>3</v>
      </c>
      <c r="B16" s="107" t="s">
        <v>59</v>
      </c>
      <c r="C16" s="101" t="s">
        <v>143</v>
      </c>
      <c r="D16" s="112" t="n">
        <v>-3.1</v>
      </c>
      <c r="E16" s="113" t="n">
        <v>5</v>
      </c>
      <c r="F16" s="113" t="n">
        <v>-10.3</v>
      </c>
      <c r="G16" s="113" t="n">
        <v>-1.1</v>
      </c>
      <c r="H16" s="113" t="n">
        <v>1.4</v>
      </c>
      <c r="I16" s="113" t="n">
        <v>-3.5</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4</v>
      </c>
      <c r="D18" s="112" t="n">
        <v>-1</v>
      </c>
      <c r="E18" s="113" t="n">
        <v>0</v>
      </c>
      <c r="F18" s="113" t="n">
        <v>-1.9</v>
      </c>
      <c r="G18" s="113" t="n">
        <v>-0.8</v>
      </c>
      <c r="H18" s="113" t="n">
        <v>-0.9</v>
      </c>
      <c r="I18" s="113" t="n">
        <v>-0.8</v>
      </c>
    </row>
    <row r="19" customFormat="false" ht="12" hidden="false" customHeight="true" outlineLevel="0" collapsed="false">
      <c r="A19" s="87" t="str">
        <f aca="false">IF(D19&lt;&gt;"",COUNTA($D$12:D19),"")</f>
        <v/>
      </c>
      <c r="B19" s="107"/>
      <c r="C19" s="101" t="s">
        <v>142</v>
      </c>
      <c r="D19" s="112"/>
      <c r="E19" s="113"/>
      <c r="F19" s="113"/>
      <c r="G19" s="113"/>
      <c r="H19" s="113"/>
      <c r="I19" s="113"/>
    </row>
    <row r="20" customFormat="false" ht="34.35" hidden="false" customHeight="true" outlineLevel="0" collapsed="false">
      <c r="A20" s="87" t="n">
        <f aca="false">IF(D20&lt;&gt;"",COUNTA($D$12:D20),"")</f>
        <v>5</v>
      </c>
      <c r="B20" s="107" t="s">
        <v>65</v>
      </c>
      <c r="C20" s="101" t="s">
        <v>145</v>
      </c>
      <c r="D20" s="112" t="n">
        <v>2.2</v>
      </c>
      <c r="E20" s="113" t="n">
        <v>3.2</v>
      </c>
      <c r="F20" s="113" t="n">
        <v>1</v>
      </c>
      <c r="G20" s="113" t="n">
        <v>1.2</v>
      </c>
      <c r="H20" s="113" t="n">
        <v>1.3</v>
      </c>
      <c r="I20" s="113" t="n">
        <v>0.9</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6</v>
      </c>
      <c r="D22" s="112" t="n">
        <v>1.8</v>
      </c>
      <c r="E22" s="113" t="n">
        <v>0.7</v>
      </c>
      <c r="F22" s="113" t="n">
        <v>2.6</v>
      </c>
      <c r="G22" s="113" t="n">
        <v>3.7</v>
      </c>
      <c r="H22" s="113" t="n">
        <v>2.1</v>
      </c>
      <c r="I22" s="113" t="n">
        <v>4.7</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Luptowski, Simone</cp:lastModifiedBy>
  <cp:lastPrinted>2020-12-15T09:25:56Z</cp:lastPrinted>
  <dcterms:modified xsi:type="dcterms:W3CDTF">2021-01-13T11:22:14Z</dcterms:modified>
  <cp:revision>0</cp:revision>
  <dc:subject>Binnenhandel</dc:subject>
  <dc:title>G113 Entwicklung von Umsatz und Beschäftigung im Einzelhandel 11/2020</dc:title>
</cp:coreProperties>
</file>